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MSKA" sheetId="1" state="visible" r:id="rId2"/>
  </sheets>
  <definedNames>
    <definedName function="false" hidden="false" localSheetId="0" name="_xlnm.Print_Area" vbProcedure="false">TEMSKA!$A$1:$Q$824</definedName>
    <definedName function="false" hidden="false" localSheetId="0" name="Excel_BuiltIn_Print_Area" vbProcedure="false">TEMSKA!$A$1:$P$8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273">
  <si>
    <t xml:space="preserve">BILL OF ESTIMATION OF THE LANDSCAPING</t>
  </si>
  <si>
    <t xml:space="preserve">Educational-tourist camp "Temsko 1" in the village of Temska near Pirot                                                              MAIN FACILITY    </t>
  </si>
  <si>
    <t xml:space="preserve">EUR</t>
  </si>
  <si>
    <t xml:space="preserve">General conditions: All works covered by this project must be carried out in accordance with the complete approved design and technical documentation, rules of the profession, norms and standards, as well as according to the instructions and details provided and provided by the professional and conservation supervision and the designer, in mandatory coordination and communication of all the aforementioned with the Contractor and the representative of the Client.</t>
  </si>
  <si>
    <t xml:space="preserve">Personnel capacity: In addition to professional supervision, the presence of conservation supervision in front of the Investor is mandatory (one person can lead both professional and conservation supervision), but it is also mandatory that the Contractor, in addition to the person who has the role of "responsible contractor", has a work engagement and is present on the construction site and a person who has appropriate references in the field of conservation and restoration for the entire duration of the works. The aforementioned persons must be professionally qualified to carry out procedures characteristic for this type of work, especially in terms of performing tests and trials, sampling materials and forms, making all necessary analyses, attesting materials and carrying out actions defined by the designer in terms of selected methodological approaches, and all this with strict observance of conservation-restoration principles. Also, with all construction, construction-craftsmanship and conservation-restoration works, it is necessary for the Contractor to have an adequate workforce permanently engaged. This applies both to quality and qualifications, as well as to the number of engaged workers, all in accordance with average construction standards.</t>
  </si>
  <si>
    <t xml:space="preserve">Equipment and organization of the construction site: The contractor must have adequate equipment for the execution of the work in question in terms of quality and quantity, in order to guarantee compliance with the agreed dynamics and timely execution of positions, bearing in mind that it is about specific jobs and the application of restoration materials and procedures, which require adequate and strictly defined conditions for work (weather conditions, continuity of work, etc.). The contractor must also comply with other laws and regulations related to the organization of the construction site and construction, including the possession of legally prescribed documents, personnel and equipment for work safety, fire protection, etc. The construction site must be adequately equipped, including the construction office, as well as the office for professional and conservation supervision, rooms for workers, all connections to installations and networks, boards, material storage, containers for brown and rubble, mobile toilets, etc., and the organization and implementation of internal transport, etc. All of the above must be organized outside the object being worked on (except for smaller temporary warehouses and storage and transportation of materials) so that it does not in any way endanger the object itself and its monumental characteristics and values. The construction site must be regularly cleaned and maintained, as well as all surfaces around the subject plot (sidewalks, access paths and roads). After the completion of the works, the contractor is obliged to completely clean the construction site and the building and remove all excess materials, assembled structures, buildings, warehouses and bring the green areas to their original, i.e. designed condition, as well as all other areas for communication. The contractor is obliged to create, install and dismantle the construction site sign in accordance with the law.</t>
  </si>
  <si>
    <t xml:space="preserve">Materials: The materials used must be of exceptional quality and fully comply with valid standards, as well as position descriptions and technical descriptions from the project and technical documentation. For all applied materials, the Contractor must provide and deliver certificates in a timely manner. In disputed cases regarding the quality of the installed material, the same will be checked by the Materials Testing Institute at the Contractor's expense. All material that the expert and conservation supervision determines does not correspond in any way to the descriptions from the plans, design and technical documentation and/or is improperly installed must be removed from the building and site without delay by and at the expense of the Contractor.</t>
  </si>
  <si>
    <t xml:space="preserve">All of the above will not be separately calculated or charged and charged to the investor, but is considered included in the offered or adopted unit prices, except in cases where it is decisively stated within the description of the position of this estimate and estimate.</t>
  </si>
  <si>
    <t xml:space="preserve">The contractor is obliged to familiarize himself in detail with the design and technical documentation, the working conditions and the conditions of the competent authorities, as well as with the deadlines, the required organization of work and the construction site, and with special requirements in terms of capacity, quality and quantity in all segments that concern the subject project and its implementation.The contractor is obliged to familiarize himself in detail with the design and technical documentation, the working conditions and the conditions of the competent authorities, as well as with the deadlines, the required organization of work and the construction site, and with special requirements in terms of capacity, quality and quantity in all segments that concern the subject project and its implementation.The contractor is obliged to familiarize himself in detail with the design and technical documentation, the working conditions and the conditions of the competent authorities, as well as with the deadlines, the required organization of work and the construction site, and with special requirements in terms of capacity, quality and quantity in all segments that concern the subject project and its implementation.</t>
  </si>
  <si>
    <t xml:space="preserve">I</t>
  </si>
  <si>
    <t xml:space="preserve">PREPARATORY FINAL WORKS</t>
  </si>
  <si>
    <t xml:space="preserve">Geodetic marking of buildings and terrain before the start of works, maintenance of measurements during the execution of works and control of compliance of the constructed foundations with project documentation. Geodetic marking is calculated once and is valid for all objects and surfaces that are part of the project. Flat rate calculation.</t>
  </si>
  <si>
    <t xml:space="preserve">lump sum</t>
  </si>
  <si>
    <t xml:space="preserve">=</t>
  </si>
  <si>
    <t xml:space="preserve">x</t>
  </si>
  <si>
    <t xml:space="preserve">
Installation and dismantling of a protective metal fence around the construction site with a height of 2m. Use a construction fence to enclose the circle of the construction site in all respects according to attachment no. 1.3. which is part of the preparatory work/demolition project. The fence must be properly anchored and braced to prevent it from tipping over. The fence must be properly painted. It is used for the entire duration of the works and is paid once, regardless of whether it is dismantled and reassembled during the works. The price includes the possible use of a dust barrier. The position does not provide for the construction of a gate on the fence because access is provided through the existing gate at the entrance to the complex. Calculation per m' of newly formed fence.</t>
  </si>
  <si>
    <t xml:space="preserve">m'</t>
  </si>
  <si>
    <r>
      <rPr>
        <b val="true"/>
        <i val="true"/>
        <sz val="12"/>
        <rFont val="Times New Roman"/>
        <family val="1"/>
      </rPr>
      <t xml:space="preserve">
</t>
    </r>
    <r>
      <rPr>
        <i val="true"/>
        <sz val="12"/>
        <rFont val="Times New Roman"/>
        <family val="1"/>
      </rPr>
      <t xml:space="preserve">Preparation of the construction site for works. It includes all the necessary actions, such as: assembly and disassembly of temporary barracks, canopy, equipping the construction site with all necessary connections, organization of the construction site and construction, then the production, assembly and disassembly of the proper construction board, other construction boards, notices and warnings, and everything else in accordance with by law and regulations The price calculation includes the procurement of a key/padlock for closing the existing gate, all the necessary materials, tools, work, transport, loading/unloading, assembly/disassembly, auxiliary work scaffolds and platforms, hiring of machinery, preparation of appropriate studies and projects, reports of works, disconnection of the facility from distribution networks, etc. Flat rate calculation.</t>
    </r>
  </si>
  <si>
    <t xml:space="preserve">Preparation of the facility for works. It includes the clearing of all premises of the facility for the smooth development of the planned works, namely: dismantling of existing wooden and metal partitions, removal of refrigerators, stoves, kitchen tables, etc., collection, inventory as necessary, loading, transportation and unloading to the landfill or to another place determined by Investor for individual stored and/or dismantled elements, old furniture, garbage, rubble, etc. from all floors, as well as from the attic space. The price calculation includes all necessary materials, tools, work, transport, loading/unloading, assembly/disassembly, auxiliary work scaffolds and platforms, hiring of machinery, procurement, assembly and disassembly of cranes and elevators, preparation of appropriate studies and projects, etc. Flat rate calculation. Note: dismantling and removal of the existing installation and all associated elements (sinks, boilers, loudspeakers, etc.) of water and sewage systems, electrical installations, telecommunication installations and heating installations are part of separate projects.</t>
  </si>
  <si>
    <t xml:space="preserve">Assembly and disassembly of metal tubular facade scaffolding, for works in all respects according to valid regulations and measures of HTZ. The scaffold must be statically stable, anchored to the object and properly grounded. At every 2.00 m of height, place working platforms made of fosni. On the outside of the platform, place the fosna on the "kant". Cover the entire surface of the scaffolding with jute or PVC curtains. Construction scaffolding is paid for once and is installed for the duration of the construction work. Scaffolding is received and permission for use is given by the structural engineer through the logbook. The price calculation includes all necessary materials, tools, work, transport, loading/unloading, assembly/disassembly, auxiliary work scaffolds and platforms, hiring of machinery, procurement, assembly and disassembly of cranes, elevators and platforms for vertical transport of materials, preparation of appropriate studies and projects, etc. Calculation per m² of the vertical projection of the assembled scaffolding.</t>
  </si>
  <si>
    <t xml:space="preserve">west facade</t>
  </si>
  <si>
    <t xml:space="preserve">m²</t>
  </si>
  <si>
    <t xml:space="preserve">south facade</t>
  </si>
  <si>
    <t xml:space="preserve">eastern facade</t>
  </si>
  <si>
    <t xml:space="preserve">north facade</t>
  </si>
  <si>
    <t xml:space="preserve">TOTAL PREPARATORY FINAL WORKS</t>
  </si>
  <si>
    <t xml:space="preserve">II</t>
  </si>
  <si>
    <t xml:space="preserve">DEMOLISHING, DISMANTLING AND DEMOLITION WORKS</t>
  </si>
  <si>
    <t xml:space="preserve">Dismantling of gutters, vertical gutters, chimneys and other elements. All work must be done carefully so as not to damage the facades. Dismantle the sheet metal, pack it, load it into a truck and take it to the landfill designated by the investor. Collect the rubble, load it on a truck and take it to a landfill up to 15 km away and unload it. The price calculation includes all necessary materials, tools, work, transport, loading/unloading, assembly/disassembly, auxiliary work scaffolds and platforms, engagement of mechanization, preparation of appropriate studies and projects, etc. Calculation per m'.</t>
  </si>
  <si>
    <t xml:space="preserve">horizontal</t>
  </si>
  <si>
    <t xml:space="preserve"> m'</t>
  </si>
  <si>
    <t xml:space="preserve">verticals</t>
  </si>
  <si>
    <t xml:space="preserve">Careful dismantling of stone steps, average dimensions 30x17cm. Clean the stairs and put them in the warehouse for reuse. Hand over the unused stone to the investor or load it on a truck and take it to a landfill designated by the investor up to 15 km away. Collect the rubble, take it out, load it on a truck and take it to a landfill up to 15 km away and unload it. Calculation per m' of steps.</t>
  </si>
  <si>
    <t xml:space="preserve">the staircase in the semi-atrium</t>
  </si>
  <si>
    <t xml:space="preserve">a staircase with a retaining wall in the semi-atrium</t>
  </si>
  <si>
    <t xml:space="preserve">staircase to the basement floor</t>
  </si>
  <si>
    <t xml:space="preserve">Careful demolition of the stone walls on the part of the external staircase in the semi-atrium and on the part of the newly formed opening (in the floor, for the installation of the foundation beam), with an average thickness of 50 cm and a height of 120 cm. Clean the usable stone from the mortar and put it on the construction site dump in order to use it for walling up the windows in the basement floor, building new walls and rehabilitating the existing ones that are not collapsing. The price includes demolition, loading and removal of rubble and remaining material to a landfill determined by the investor up to 15 km away. Calculation per m³ of wall.</t>
  </si>
  <si>
    <t xml:space="preserve">m³</t>
  </si>
  <si>
    <t xml:space="preserve">Manual removal of worn, washed and rotten plaster from brick facades. Before plastering, leave the best-preserved parts as control elements on each facade and on each type of decorative, dividing and any other type of profiling. The removal of plaster from the facades can only be started after the written approval of the supervisory body, after taking samples, prints, etc. Apply the mortar carefully so that the masonry parts of the profile are not damaged. Plastering is done up to a healthy substrate, completely, up to the bricks. After drilling down to the brick, clean the joints with clamps to a depth of 2 cm, and clean the surface of the brick facade walls with steel brushes. After that, clean the walls and joints and wash them with water under appropriate pressure. Take care not to damage the brick. If the mortar in the joints is missing, fill it with mortar with pores for salt deposition. Collect the rubble, take it out and load it on a truck and take it to a landfill up to 15 km away. The price calculation includes all necessary materials, tools, work, transport, loading/unloading, assembly/disassembly, auxiliary work scaffolds and platforms, engagement of mechanization, preparation of appropriate studies and projects, etc. Calculation per m² of surface area, openings are not rejected, but nothing is developed or added.</t>
  </si>
  <si>
    <t xml:space="preserve">facade</t>
  </si>
  <si>
    <t xml:space="preserve">Removing the roof covering from folded tiles. Remove the tile in a safe way. Collect the rubble, take it out, load it on a truck and take it to a landfill determined by the investor up to 15 km away. The price calculation includes all necessary materials, tools, work, transport, loading/unloading, assembly/disassembly, auxiliary work scaffolds and platforms, engagement of mechanization, preparation of appropriate studies and projects, etc. Calculation per m² sloped area.</t>
  </si>
  <si>
    <t xml:space="preserve">Removal of humps and ridges from ridges. Remove humps and ridges from the roof in a safe manner. Collect the rubble, take it out, load it on a truck and take it to the city landfill designated by the investor up to 15 km away. The price calculation includes all necessary materials, tools, work, transport, loading/unloading, assembly/disassembly, auxiliary work scaffolds and platforms, engagement of mechanization, preparation of appropriate studies and projects, etc. Calculation per m' of humps and ridges.</t>
  </si>
  <si>
    <t xml:space="preserve">Dismantling the interior door together with the frame. Assemble the disassembled doors, load them on a truck and take them to the landfill determined by the investor. Collect the rubble, load it on a truck and take it to a landfill up to 15 km away and unload it. The price calculation includes all necessary materials, tools, work, transport, loading/unloading, assembly/disassembly, auxiliary work scaffolds and platforms, engagement of mechanization, preparation of appropriate studies and projects, etc. Calculation per piece complete.</t>
  </si>
  <si>
    <t xml:space="preserve">од 2.0-5.0m²</t>
  </si>
  <si>
    <t xml:space="preserve">piece</t>
  </si>
  <si>
    <t xml:space="preserve">Demolition of brick walls and parapets. Useable bricks should be cleaned of mortar and placed at the construction site landfill. Collect the rubble, take it out, load it on a truck and take it to the city landfill designated by the investor up to 15 km away. The price calculation includes all necessary materials, tools, work, transport, loading/unloading, assembly/disassembly, auxiliary work scaffolds and platforms, engagement of mechanization, preparation of appropriate studies and projects, etc. Calculation per m³ of wall.</t>
  </si>
  <si>
    <t xml:space="preserve">Demolition of brick walls at the entrance to the basement floor. Useable bricks should be cleaned of mortar and placed at the construction site landfill. Collect the rubble, take it out, load it on a truck and take it to the city landfill designated by the investor up to 15 km away. The price includes complete demolition of the wooden roof structure and removal of the roof covering. The price calculation includes all necessary materials, tools, work, transport, loading/unloading, assembly/disassembly, auxiliary work scaffolds and platforms, engagement of mechanization, preparation of appropriate studies and projects, etc. Calculation per m³ of wall.</t>
  </si>
  <si>
    <t xml:space="preserve">Careful dismantling of paneling from the walls. The paneling must be dismantled, cleaned, sorted by type, packed, handed over to the investor or loaded into a truck and taken to the landfill. Collect the rubble, take it out, load it on a truck and take it to the city landfill designated by the investor up to 15 km away. Calculation per m² paneling.</t>
  </si>
  <si>
    <t xml:space="preserve">Plastering wall ceramic tiles together with mortar. Cover the tiles with mortar and clamps, clean the joints to a depth of 2 cm, and clean the brick surface with steel brushes. Collect the rubble, take it out, load it on a truck and take it to the city landfill designated by the investor up to 15 km away. Calculation per m² of floor area, openings are excluded.</t>
  </si>
  <si>
    <t xml:space="preserve">Partial stripping of the extension plaster from the interior walls. Cover the mortar and clean the joints with clamps to a depth of 2 cm. Clean the brick surfaces with steel brushes and wash the walls with water. Collect the rubble, take it out, load it on a truck and take it to the city landfill designated by the investor up to 15 km away. The price includes the use of an auxiliary work scaffold. Calculation per m² of floor area, openings are excluded. Note: At the time of the project, the presence of worn-out plaster was recorded. It is certain that the area under the worn-out plaster will increase by the time the project is implemented. This pre-measure envisages the complete removal of plaster from the interior walls. At the time of project implementation, the contractor, the supervisory authority, conservation supervision, as well as the representative of the expert service of the Institute for the Protection of Cultural Monuments in Nis will determine in writing the surfaces from which the plaster will be applied.</t>
  </si>
  <si>
    <t xml:space="preserve">Пр</t>
  </si>
  <si>
    <t xml:space="preserve">По</t>
  </si>
  <si>
    <t xml:space="preserve">painted plaster with ceramic tiles</t>
  </si>
  <si>
    <t xml:space="preserve">Removing the floor from ceramic tiles, laid in cement mortar. Cover the tiles and remove the substrate up to the concrete structure. Collect the rubble, take it out, load it on a truck and take it to the city landfill designated by the investor up to 15 km away. Calculation per m² floor.</t>
  </si>
  <si>
    <t xml:space="preserve">Removing the vinas tile floor, installed in cement mortar. Cover the tiles and remove the substrate up to the concrete structure. Collect the rubble, take it out, load it on a truck and take it to the city dump. Calculation per m² floor.</t>
  </si>
  <si>
    <t xml:space="preserve">Demolition of a concrete floor slab, up to 12 cm thick. Take out the rubble, load it into a truck and take it to the city landfill determined by the investor up to 15 km away. Calculation per m² floor.</t>
  </si>
  <si>
    <t xml:space="preserve">Demolition of the existing floor structure in the basement, up to 12 cm thick. Take out the rubble, load it into a truck and take it to the city landfill determined by the investor up to 15 km away. Calculation per m² floor.</t>
  </si>
  <si>
    <t xml:space="preserve">TOTAL WORKS ON DEMOLITION, DISASSEMBLY AND DEMOLITION</t>
  </si>
  <si>
    <t xml:space="preserve">III</t>
  </si>
  <si>
    <t xml:space="preserve">EARTH WORKS</t>
  </si>
  <si>
    <t xml:space="preserve">Manual excavation of category III soil for foundation and floor construction. Carry out the excavation according to the project and given elevations. Cut the sides properly, and level the bottom. Deposit the excavated soil within the construction site and use it for filling the terrain. Load the excess soil onto a truck and take it to a landfill determined by the investor up to 15 km away. Calculation per m³ of land, measured growth.</t>
  </si>
  <si>
    <t xml:space="preserve">TS</t>
  </si>
  <si>
    <t xml:space="preserve">TT</t>
  </si>
  <si>
    <t xml:space="preserve">PZ</t>
  </si>
  <si>
    <t xml:space="preserve">floors</t>
  </si>
  <si>
    <t xml:space="preserve">степ.</t>
  </si>
  <si>
    <t xml:space="preserve">Procurement, transport, spreading, tamping and fine planning in gravel layers under foundations and floors. A tampon layer of crushed stone aggregate gravel 0-31.5mm is poured in layers up to a height of 10cm, compacted and finely planed with a height tolerance of +1 cm. Calculation per m³ of packed gravel.</t>
  </si>
  <si>
    <t xml:space="preserve">stepp.</t>
  </si>
  <si>
    <t xml:space="preserve">balcony</t>
  </si>
  <si>
    <t xml:space="preserve">Filling the terrain with earth, on the part of the terrace, the newly formed staircase and around the foundation. Fill the soil in layers of 20 cm, wet it with water and compact it to the required compaction. For backfilling, use soil deposited during excavation. Calculation per m³ of land, measured growth.</t>
  </si>
  <si>
    <t xml:space="preserve">TOTAL EARTHWORKS</t>
  </si>
  <si>
    <t xml:space="preserve">IV</t>
  </si>
  <si>
    <t xml:space="preserve">Masonry of walls, of different thicknesses, with solid bricks in extended mortar of proportions 1:2:6. Wet the brick with water before installation. Do the walls with the correct syllable. Clean the joints to a depth of 2 cm. The price includes the auxiliary scaffolding. The position represents complete or partial closure of existing openings. The price includes the auxiliary scaffolding. Calculation per m³ of walls.</t>
  </si>
  <si>
    <t xml:space="preserve">door to the facadedoor to the facade</t>
  </si>
  <si>
    <t xml:space="preserve">парапет</t>
  </si>
  <si>
    <t xml:space="preserve">Masonry of the walls with giter blocks of dimensions 19x19x25 cm in extension mortar ratio 1:2:6. The wall thickness is 19 and 25 cm. Wet the blocks with water before installation. After finishing masonry, clean the joints to a depth of 2 cm. In the part of the calcaneal wall, make a reinforced concrete oblique cerclage, with a cross section of 20x20 cm. Auxiliary scaffolding is included in the price, the reinforced concrete sloping cerclage is calculated separately. Calculation per m³ of wall, openings are excluded.</t>
  </si>
  <si>
    <t xml:space="preserve">"kalkan"</t>
  </si>
  <si>
    <t xml:space="preserve">openings are subtracted</t>
  </si>
  <si>
    <t xml:space="preserve">Masonry of the walls with partition blocks of dimensions 25x12x19 cm in extension mortar of the ratio 1:2:6. The thickness of the wall is 12 cm. Wet the blocks with water before installation. At the level of the lintel, make a reinforced concrete horizontal cerclage, cross section 12x20 cm. After finishing masonry, clean the joints to a depth of 2 cm. Auxiliary scaffolding is included in the price, reinforced concrete horizontal cerclage is calculated separately. Calculation per m² of wall, openings are excluded.</t>
  </si>
  <si>
    <t xml:space="preserve">Plastering of the interior walls and ceiling in the basement with an extension plaster in two layers. Before plastering, clean and spray the surface with milk. The first layer, the primer, should be made with an extension mortar with a layer thickness of up to 2 cm, made of sifted gravel, "unit" and lime. Stir the mortar constantly so that milk of lime does not separate. Apply the mortar over the wetted substrate and score it for better acceptance of the second layer. Make the second layer with fine and clean sand, without admixture of mud and organic matter. Brush with wetting and ironing with small brushes. Plastered surfaces must be flat, without folds and waves, and the edges must be sharp and straight. Wet the mortar to prevent rapid drying and "burning". An opening area larger than 3m² is rejected. The price includes the auxiliary scaffolding. Calculation per m² plastered surface.</t>
  </si>
  <si>
    <t xml:space="preserve">gr.floor</t>
  </si>
  <si>
    <t xml:space="preserve">base.</t>
  </si>
  <si>
    <t xml:space="preserve">on the ceiling</t>
  </si>
  <si>
    <t xml:space="preserve">openings - m² over 3m² are rejected</t>
  </si>
  <si>
    <t xml:space="preserve">TOTAL MASONRY WORKS</t>
  </si>
  <si>
    <t xml:space="preserve">V</t>
  </si>
  <si>
    <t xml:space="preserve">CONCRETE AND REINFORCED CONCRETE WORKS</t>
  </si>
  <si>
    <t xml:space="preserve">Production of reinforced concrete foundations of single units MB 25. Reinforce the foundations according to the project, details and static calculation. Concreting should be done over previously spread gravel with a layer thickness of 10 cm. Install and maintain concrete according to regulations. The price includes the production of formwork, procurement of materials, preparation, transport, installation and maintenance of concrete. Reinforcement and gravel are calculated separately. Calculation per m³ of properly installed concrete.</t>
  </si>
  <si>
    <t xml:space="preserve">Production of reinforced concrete foundation walls MB 25. Create formwork of the foundation walls and reinforce according to the project, details and static calculation. Install and maintain concrete according to regulations. The price includes the production of formwork, procurement of materials, preparation, transport, installation and maintenance of concrete. Armature is calculated separately. Calculation per m³ of properly installed concrete.</t>
  </si>
  <si>
    <t xml:space="preserve">TZ</t>
  </si>
  <si>
    <t xml:space="preserve">Production of reinforced concrete frames and cornices MB 30, with all extensions according to the project. Reinforce the frames and cornices according to the project, details and static calculation. Install and maintain concrete according to regulations. The price includes the production of formwork, procurement of materials, preparation, transport, installation and maintenance of concrete. Armature is calculated separately. Calculation per m³ of properly installed concrete.</t>
  </si>
  <si>
    <t xml:space="preserve">from the state budget - frames</t>
  </si>
  <si>
    <t xml:space="preserve">extensions</t>
  </si>
  <si>
    <t xml:space="preserve">from the statistical budget - cornea</t>
  </si>
  <si>
    <t xml:space="preserve">Production of reinforced concrete foundation strips MB 25. Create formwork and reinforce foundations according to the project, details and static calculation. Concreting should be done over previously spread gravel with a layer thickness of 10 cm. Install and maintain concrete according to regulations. The price includes formwork, procurement of materials, preparation, transport, installation and maintenance of concrete. Reinforcement and gravel are calculated separately. Calculation per m³ of properly installed concrete.</t>
  </si>
  <si>
    <t xml:space="preserve">Production of reinforced concrete retaining wall MB 25 in one-sided smooth formwork. Create the wall formwork and reinforce according to the project, details and static calculation. Install and maintain concrete according to regulations. The price includes the production of formwork, procurement of materials, preparation, transport, installation and maintenance of concrete. Reinforcement and gravel are calculated separately. Calculation per m³ of properly installed concrete.</t>
  </si>
  <si>
    <t xml:space="preserve">прош.платф.</t>
  </si>
  <si>
    <t xml:space="preserve">Construction of inclined stair slab and stairs to the basement level from compacted concrete MB 25. Concret the slab at the same time as the stairs, over a layer of gravel. Install and maintain concrete according to regulations. The price includes the production of formwork, procurement of materials, preparation, transport, installation and maintenance of concrete. Reinforcement and gravel are calculated separately. Calculation per m³ of properly installed concrete.</t>
  </si>
  <si>
    <t xml:space="preserve">Fabrication of the building's serclage system (horizontal, oblique and vertical cerclages, columns, beams, lintels, window sills, etc.), brand MB 25. Create formwork and reinforce cerclages according to the project, details and static calculation. Install and maintain concrete according to regulations. The price includes auxiliary scaffolding, production of formwork, procurement of materials, preparation, transport, installation and maintenance of concrete. Armature is calculated separately. Calculation per m³ of properly installed concrete. Note: The position envisages the production of all door and window beams in the event that, during the reconstruction of the building, it is determined that the existing ones are rotten and in bad condition. At the time of project implementation, the contractor, supervisory authority and structural engineer will determine in writing the actual quantity that needs to be built.</t>
  </si>
  <si>
    <t xml:space="preserve">horizontal and oblique cerclages</t>
  </si>
  <si>
    <t xml:space="preserve">foundations</t>
  </si>
  <si>
    <t xml:space="preserve">ground floor</t>
  </si>
  <si>
    <t xml:space="preserve">калкан</t>
  </si>
  <si>
    <t xml:space="preserve">lintels and window sills</t>
  </si>
  <si>
    <t xml:space="preserve">vertical cerclage</t>
  </si>
  <si>
    <t xml:space="preserve">Construction of a layer of underlying unreinforced concrete MB15 d=5cm on the part of the floor on the ground. Concreting should be done over a previously spread layer of gravel 10 cm thick. Level the upper surface of the concrete base, and take care of the concrete. Calculation per m² of substrate</t>
  </si>
  <si>
    <t xml:space="preserve">Production of a lightly reinforced concrete floor slab 8 cm thick, brand MB 25. Concreting should be done over previously spread gravel with a layer thickness of 10 cm. The slab is reinforced with mesh reinforcement Q188 placed in the middle. Install and maintain concrete according to regulations. The price includes procurement of materials, preparation, transport, installation and care of concrete. Armature is calculated separately. Calculation per m² of properly installed concrete.</t>
  </si>
  <si>
    <t xml:space="preserve">graph. Attachment</t>
  </si>
  <si>
    <t xml:space="preserve">Fabrication of a lightly reinforced concrete floor slab 12 cm thick, brand MB 25, on part of the terrace in the semi-atrium, with the construction of "claws" so that the slab partially rests on the stone walls. Concreting should be done over previously spread gravel with a layer thickness of 10 cm. The slab is reinforced with mesh reinforcement Q188 placed in the middle. Install and maintain concrete according to regulations. The price includes cutting the walls for making "claws", procurement of materials, preparation, transport, installation and maintenance of concrete. Armature is calculated separately. Calculation per m² of properly installed concrete.</t>
  </si>
  <si>
    <t xml:space="preserve">increase 5%</t>
  </si>
  <si>
    <t xml:space="preserve">Making a 4 cm thick cement screed as a base for laying ceramic tiles. Make the mortar for the lining with sifted gravel "unit", ratio 1:3 and treat it until it hardens. Calculation per m² of liner.</t>
  </si>
  <si>
    <t xml:space="preserve">graph.Attachment</t>
  </si>
  <si>
    <t xml:space="preserve">TOTAL CONCRETE AND REINFORCED CONCRETE WORKS</t>
  </si>
  <si>
    <t xml:space="preserve">VI</t>
  </si>
  <si>
    <t xml:space="preserve">REINFORCEMENT WORKS</t>
  </si>
  <si>
    <t xml:space="preserve"> Procurement, straightening, cutting, bending and installation of smooth or ribbed concrete iron in accordance with the static calculation. Calculation per kg, based on embedded concrete.</t>
  </si>
  <si>
    <t xml:space="preserve">foundation singles</t>
  </si>
  <si>
    <t xml:space="preserve">foundation walls</t>
  </si>
  <si>
    <t xml:space="preserve">AB frames and horns.</t>
  </si>
  <si>
    <t xml:space="preserve">foundation strips</t>
  </si>
  <si>
    <t xml:space="preserve">retaining wall</t>
  </si>
  <si>
    <t xml:space="preserve">the staircase</t>
  </si>
  <si>
    <t xml:space="preserve">choir and ver. Cerclage</t>
  </si>
  <si>
    <t xml:space="preserve">beams</t>
  </si>
  <si>
    <t xml:space="preserve">nodes</t>
  </si>
  <si>
    <t xml:space="preserve">under the terrace</t>
  </si>
  <si>
    <t xml:space="preserve">kg</t>
  </si>
  <si>
    <t xml:space="preserve">TOTAL REINFORCEMENT WORKS</t>
  </si>
  <si>
    <t xml:space="preserve">VII</t>
  </si>
  <si>
    <t xml:space="preserve">ROOF RECONSTRUCTION</t>
  </si>
  <si>
    <t xml:space="preserve">Inspection and replacement of rotten and worn-out wooden elements of the attic structure with new wood, modeled after the existing one. Check with the designer and determine the elements of the structure for replacement. Carefully dismantle worn-out elements, procure, process and install new beams and wooden boards based on their example. Inspect and prepare the beds for the new beams. Protect and impregnate the beams before installation. The price includes supports, security and auxiliary scaffolding. Calculation per m³ of built-in material.</t>
  </si>
  <si>
    <t xml:space="preserve">Inspection and replacement of worn and damaged elements of the roof structure. Check with the designer and determine the elements of the structure for replacement. Carry out careful dismantling of the worn-out elements of the roof. From dry conifers, according to the model of the dismantled elements, process new ones and install them with all the necessary connections. The price includes support and security. Calculation per m² of horizontal roof projection, up to 10% of the total area.</t>
  </si>
  <si>
    <t xml:space="preserve">Reconstruction of a part of the roof structure made of dry softwood based on the existing elements of the roof structure. The position involves cutting the rafters, in the part where the roof is being extended, making a "chair" and connecting it to the existing roof structure and installing new rafters, in everything according to the project and details. Install all new roof elements with all necessary connections. The price includes support and security. Calculation per m³ of built-in material.</t>
  </si>
  <si>
    <r>
      <rPr>
        <i val="true"/>
        <sz val="12"/>
        <rFont val="Times New Roman"/>
        <family val="1"/>
        <charset val="238"/>
      </rPr>
      <t xml:space="preserve">m</t>
    </r>
    <r>
      <rPr>
        <i val="true"/>
        <sz val="12"/>
        <rFont val="Times New Roman"/>
        <family val="1"/>
      </rPr>
      <t xml:space="preserve">³</t>
    </r>
  </si>
  <si>
    <t xml:space="preserve">Procurement and installation of the roof with OSB boards d=0.8 cm, optimal length. Installation of a waterproof film is included in the price. Calculation per m² of slanted roof projection.</t>
  </si>
  <si>
    <t xml:space="preserve">Roof battens with 24/48mm battens, parallel to the rafters, over the board formwork, to create an air space under the covering. Place the slats at a distance of 40 cm. Laths should be made with dry, straight and high-quality fir laths of optimal length. Calculation per m² measured by the slope of the roof.</t>
  </si>
  <si>
    <t xml:space="preserve">Roof battens with 24/48mm battens, at a distance of 32cm for covering with folded tiles. Laths should be made with dry, straight and high-quality fir laths of optimal length. Calculation per m² measured by the slope of the roof.</t>
  </si>
  <si>
    <t xml:space="preserve">Procurement and installation of folded tiles. The tile must be flat, undamaged and of good quality. The price includes the installation of ridges and humps made of ridges in extended mortar. Calculation per m² of installed area.</t>
  </si>
  <si>
    <t xml:space="preserve">TOTAL RECONSTRUCTION OF THE ROOF</t>
  </si>
  <si>
    <t xml:space="preserve">VIII</t>
  </si>
  <si>
    <t xml:space="preserve">INSULATION WORKS </t>
  </si>
  <si>
    <t xml:space="preserve">WORKS</t>
  </si>
  <si>
    <t xml:space="preserve">Making waterproofing over a concrete base plate above the ground. Do the insulation over a completely dry and clean surface. Cold bitulite coating "A" is applied with a brush or by spraying, at a temperature higher than 10 degrees. Welding of bituminous tapes should be performed by heating the tape with a burner with an open flame, softening the bituminous mass of the surface to be glued and gluing it with its own mass for the base. Glue the tape over the entire surface, with 10 cm overlaps, paying special attention to welding the joints. A. Welded layer Condor 4. Waterproofing is carried out from the following layers: - cold coating with bitulite "A" - Condor 4, welded for the base - two layers of polyethylene foil, URSA SECO 500 Calculation per m² of insulation.</t>
  </si>
  <si>
    <t xml:space="preserve"> </t>
  </si>
  <si>
    <t xml:space="preserve">поз V - 9</t>
  </si>
  <si>
    <t xml:space="preserve">Waterproofing of the terrace in the semi-atrium and stage with MAPELASTIC waterproofing cement mass or similar, in two coats. At the junction between the wall and the floor, the waterproofing is reinforced with MAPECURE SRA. Calculation per m².</t>
  </si>
  <si>
    <t xml:space="preserve">grap.Attachment</t>
  </si>
  <si>
    <t xml:space="preserve">Procurement and installation of stone wool in the form of hard plates over floor waterproofing on the ground with a thickness of 10 cm, density 125 kg/m³. Install stone wool as thermal insulation, according to the details and instructions of the designer. Built-in insulation must have thermal and mechanical properties, prescribed by the energy efficiency study. The price includes installation of PVC film over stone wool. Calculation per m² floor.</t>
  </si>
  <si>
    <t xml:space="preserve">Procurement and installation of stone wool on the ceiling of the basement room, 10 cm thick, density 110 kg/m³. Install stone wool as thermal insulation, according to the details and instructions of the designer. Stick stone wool panels to the mezzanine construction, and additionally fix them with dowels. Built-in insulation must have thermal and mechanical properties, prescribed by the energy efficiency study. Calculation per m² ceiling.</t>
  </si>
  <si>
    <t xml:space="preserve">граф.прилог</t>
  </si>
  <si>
    <t xml:space="preserve">Procurement and installation of stone wool on the attic floor with a total thickness of 12 cm, density 110 kg/m³. Install stone wool as thermal insulation, according to the details and instructions of the designer. Built-in insulation must have thermal and mechanical properties, prescribed by the energy efficiency study. Dim 6/6 cm beams are placed over the ceiling structure at a distance of about 100 cm, over which a vapor-permeable foil - vapor barrier - is fixed. Stone wool "naturboard fit plus" d=6cm is placed between the beds as filling. On the construction made in this way, dim 6/6 cm beams are placed at a distance of about 100 cm in the vertical direction from the installed beams. The second layer of stone wool "naturboard fit plus" d=6cm is placed between the beds, as filling. The price includes a steam dam, supply and installation of OSB boards with a thickness of d=0.8 cm, and supply and installation of joists for the installation of OSB boards. Calculation per m² floor. Note: When installing stone wool and laying the floor, take care to leave an opening for exiting the attic, in accordance with the graphic attachment.</t>
  </si>
  <si>
    <t xml:space="preserve">TOTAL INSULATION WORKS</t>
  </si>
  <si>
    <t xml:space="preserve">IX</t>
  </si>
  <si>
    <t xml:space="preserve">CARPENTRY WORKS</t>
  </si>
  <si>
    <t xml:space="preserve">FACADE CARPENTRY</t>
  </si>
  <si>
    <t xml:space="preserve">Dismantling of existing exterior joinery and installation of new exterior joinery. Dismantling should be done carefully so as not to damage facade elements, decorative parts, parts of facade plastic, etc. Collect the rubble, load it on a truck and take it to a landfill up to 15 km away and unload it. Of each type of original window and door, leave one best-preserved copy on the construction site, as well as characteristic profiled moldings, door frames, etc. and carry out detailed recording and recording of all details for workshop drawings. The price calculation includes all necessary materials, tools, work, transport, loading/unloading, assembly/disassembly, auxiliary work scaffolds and platforms, engagement of mechanization, preparation of appropriate studies and projects, etc. Flat rate calculation.</t>
  </si>
  <si>
    <t xml:space="preserve">Production and transport of wooden windows according to the carpentry scheme, modeled after the original ones. Workshop production of windows from healthy and dry pine wood, three-layer laminated, thickness according to the original elements, corrected according to the need to accommodate the glass, glazed with thermopane glass 4+16+4 filled with argon, sealed with EPDM rubber vulcanized on the corners. Apply a low-emission coating to the outer glass from the inside. Between the wing and the stem, place a synthetic rubber sealant around the circumference, which ensures sealing. Make a wooden drip in the lower wing. A more modern, hidden fitting for wooden windows (made of anodized aluminum or the like), but such that it does not affect the aesthetic appearance of the window. A stylish handle, as close as possible to the existing one. The wings are opened according to the scheme from the project. The new window according to the geometry and proportions of both the entire window and the individual elements, the decorative profiled and dividing moldings between the sash and the skylight as well as the covering moldings should be identical to the original or as similar as possible to the existing windows. Impregnate all wooden elements with a special liquid that penetrates the wood and ensures safe protection against fungi and parasites. Before painting, sand and clean all surfaces. finish painting with water-based paint. apply coating 3 times, the first of which is protective. On the inside, install a window sill made of solid wood or laminated MDF d=2-3cm. The color of all window elements is based on the original model, and after the samples have been made, the adopted recipe is recorded in the building diary with the approval of expert and conservation supervision. It is the responsibility of the contractor to prepare the elaboration of the carpentry scheme. All measures to be controlled on the spot. The price calculation includes all the necessary materials, tools, work, transport, loading/unloading, assembly/disassembly, auxiliary work scaffolds and platforms, hiring of machinery, preparation of appropriate studies and projects. Calculation per piece of built-in window, all set.</t>
  </si>
  <si>
    <t xml:space="preserve">I, double-winged two-part single window, dimensions 120/250 cm piece</t>
  </si>
  <si>
    <t xml:space="preserve">II, double-winged two-part single window, dimensions 130/250 cm</t>
  </si>
  <si>
    <t xml:space="preserve">III, two-wing, one-part single window, size 120/100 cm</t>
  </si>
  <si>
    <t xml:space="preserve">IV, single-wing, single-part single window, size 70/140 cm</t>
  </si>
  <si>
    <t xml:space="preserve">V, single-wing, single-part single window, dimension 95/45 cm</t>
  </si>
  <si>
    <t xml:space="preserve">installation of wooden sub-window boards on all windows</t>
  </si>
  <si>
    <t xml:space="preserve">Production and transport of double-leaf entrance doors modeled after the original ones. Workshop production from healthy and dry pine wood, three-layer laminated, thickness 68mm with rebate, sealed with EPDM rubber, vulcanized on the corners. Between the wing and the stem, place a synthetic rubber sealant around the circumference, which ensures sealing. A more modern, hidden fitting for wooden doors (made of anodized aluminum or the like), but such that it does not affect the aesthetic appearance of the window. A stylish handle, as close as possible to the existing one. The wings open according to the scheme around the vertical axis. New doors according to geometry and proportions, both whole doors and individual elements, decorative profiled and dividing moldings, frames, as well as door frames, should be made identical to the original or as similar as possible to the existing door. Impregnate all wooden elements with a special liquid that penetrates the wood and ensures safe protection against fungi and parasites. Before painting, sand and clean all surfaces. finish painting with water-based paint. apply coating 3 times, the first of which is protective. On the outside, equip it with a galvanized sheet. The color of all the door elements is based on the original, and after the samples have been made, the adopted recipe is recorded in the building diary with the approval of expert and conservation supervision. It is the responsibility of the contractor to prepare the elaboration of the carpentry scheme. All measures to be controlled on the spot. The price calculation includes all the necessary materials, tools, work, transport, loading/unloading, assembly/disassembly, auxiliary work scaffolds and platforms, hiring of machinery, preparation of appropriate studies and projects. Calculation per piece of installed doors, all set.</t>
  </si>
  <si>
    <t xml:space="preserve">1, double door with skylight, dimensions 150/310 cm</t>
  </si>
  <si>
    <t xml:space="preserve">2, double door, size 150/230 cm</t>
  </si>
  <si>
    <t xml:space="preserve">3, single-leaf door, size 110/210 cm pcs</t>
  </si>
  <si>
    <t xml:space="preserve">INTERIOR CARPENTRY</t>
  </si>
  <si>
    <t xml:space="preserve">Production, transportation and installation of interior doors made of a combination of wood, MDF and chipboard coated with CPL foil. The door is universal (left/right) with an extension of the stock. The wing is vertically reinforced with a wooden frieze coated with mediapan and covered with foil. The middle of the wing is chipboard covered with mediapan coated with foil. Hardware, lock with two keys, three hinges and door color, according to the designer's choice. All measures to be controlled on the spot. Calculation per piece of door.</t>
  </si>
  <si>
    <t xml:space="preserve">4, single-leaf door 100/210 cm </t>
  </si>
  <si>
    <t xml:space="preserve">6, sliding without stock with rustic fittings 100/210 cm</t>
  </si>
  <si>
    <t xml:space="preserve">7, sliding that enter the Knauf wall 70/210 cm</t>
  </si>
  <si>
    <t xml:space="preserve">8, wooden portal 404/325 cm with single-wing door 100/210 cm</t>
  </si>
  <si>
    <t xml:space="preserve">Production, transport and installation of single-leaf PVC doors, dimensions 70x210 cm. The door is made of highly resistant hard PVC with a multi-chamber profile system and reinforced with stainless steel profiles, filling and sealing system with EPDM rubber, according to the carpentry scheme and details. Hardware, lock with two keys, three hinges and door color, according to the designer's choice. All measures to be controlled on the spot. Calculation per piece of door.</t>
  </si>
  <si>
    <t xml:space="preserve">5, single-leaf door 70/210 cm</t>
  </si>
  <si>
    <t xml:space="preserve">TOTAL CARPENTER WORKS</t>
  </si>
  <si>
    <t xml:space="preserve">X</t>
  </si>
  <si>
    <t xml:space="preserve">TIN WORKS</t>
  </si>
  <si>
    <t xml:space="preserve">Production and installation of gutter galvanized pipes, modeled after the original, developed width (RŠ) up to 40 cm, sheet thickness 0.60 mm. Parts of the gutter pipes must enter each other at least 50 mm and overlap with tin of at least 40%. Place galvanized clamps with holders at a distance of 200 cm. Place a decorative strip over the clamps. Pipes must be at least 20mm away from the wall. Finishing the gutter pipe in detail. The color of the sheet according to the conservator's choice. Calculation per m' of gutter pipe.</t>
  </si>
  <si>
    <t xml:space="preserve">Production and installation of hanging rectangular gutters, modeled after the original, from galvanized sheet, developed width (RŠ) 40cm, gutter width 12cm, thickness 0.60mm. Connect the gutters with threads, in a single row with a maximum distance of 3 cm and solder with tin of at least 40%. Holders of hanging gutters should be made of galvanized sheet metal 25x5mm and riveted from the front side of the gutter with threads Ø 4mm, at a distance of up to 80cm. The color of the sheet according to the conservator's choice. Calculation per m of hanging gutter.</t>
  </si>
  <si>
    <t xml:space="preserve">Chimney lining with galvanized sheet, developed width (RŠ) 40 cm, thickness 0.60 mm. Raise the sheet metal against the chimney wall by at least 20 cm. Insert the edge of the sheet into the joint of the brick. Chimney skirting should be carried out according to the details and instructions of the designer. Calculation per m' of the outer edge of the chimney.</t>
  </si>
  <si>
    <t xml:space="preserve">Edging of roof edges, weatherstripping, with galvanized sheet, developed width (RŠ) 25cm, thickness 0.60cm. Carry out the flashing according to the project, details and instructions of the designer. The color of the sheet according to the conservator's choice. Calculation per m' of the roof edge.</t>
  </si>
  <si>
    <t xml:space="preserve">Edging of the bay, iksna, with galvanized sheet, developed width (RŠ) 40 cm, thickness 0.60 mm. Build the bay according to the details and instructions of the designer. Under the sheet, place a layer of "Izolim" tape, "Grmeč" Belgrade, which is included in the price of flashing. Calculation per m' bay.</t>
  </si>
  <si>
    <t xml:space="preserve">TOTAL TIN WORKS</t>
  </si>
  <si>
    <t xml:space="preserve">XI</t>
  </si>
  <si>
    <t xml:space="preserve">CERAMIC WORKS</t>
  </si>
  <si>
    <t xml:space="preserve">Installation of wall ceramic tiles, type "Limestone Beige" in combination with "Limestone Aquarelle Beige" - Keramika Kanjiža or similar, in sanitary facilities, up to a height of 2.25 cm, and in the delivery kitchen up to a height of 1.60 cm, on glue, horizontally, dimensions 50x25cm. Class I tiles, domestically produced, to be glued with glue in a joint-to-joint manner, with closed joints. If necessary, smooth the edges of the tiles by hand. Covered surfaces must be flat and vertical. Installed tiles must be grouted and cleaned with sawdust. The price includes the purchase of tiles and a single-component, liquid, waterproofing coating of all walls up to a height of 30 cm and on the shower area up to a height of 180 cm, before laying ceramic tiles. Calculation per m² of tiles.</t>
  </si>
  <si>
    <t xml:space="preserve">Increase 5%</t>
  </si>
  <si>
    <r>
      <rPr>
        <i val="true"/>
        <sz val="12"/>
        <rFont val="Times New Roman"/>
        <family val="1"/>
        <charset val="238"/>
      </rPr>
      <t xml:space="preserve">m</t>
    </r>
    <r>
      <rPr>
        <i val="true"/>
        <sz val="12"/>
        <rFont val="Calibri"/>
        <family val="2"/>
      </rPr>
      <t xml:space="preserve">²</t>
    </r>
  </si>
  <si>
    <t xml:space="preserve">Installation of ceramic floor tiles, type "Limestone Beige" - Keramika Kanjiža or similar, in sanitary facilities and delivery kitchen, dimensions 33x33cm. Class I tiles should be glued with tile adhesive, with closed joints. Prepare the substrate in advance and lay it flat. Grout the installed tiles and clean the floor with sawdust. The price includes the purchase of tiles and a one-component, liquid, waterproofing floor coating before laying the tiles. Calculation per m² floor.</t>
  </si>
  <si>
    <t xml:space="preserve">Installation of ceramic floor tiles, type "Legno Beige" - Zorka ceramics or similar, in all rooms on the ground floor, except sanitary facilities and delivery kitchen, dimensions 60x60cm, matt, non-slip for footwear R11. Class I tiles should be glued with tile adhesive, with closed joints. Prepare the substrate in advance and lay it flat. Grout the installed tiles and clean the floor with sawdust. The price includes the purchase of tiles. Calculation per m² floor.</t>
  </si>
  <si>
    <t xml:space="preserve">поз.XI-2</t>
  </si>
  <si>
    <t xml:space="preserve">Installation of plinths made of ceramic floor tiles, 10 cm high, in all rooms of the basement and ground floor, except for the sanitary facilities and the delivery kitchen. Glue the tiles with tile glue. The surface must be flat and prepared. Grout the installed tiles and clean the plinth. The price includes the purchase of tiles. Calculation per square meter.</t>
  </si>
  <si>
    <t xml:space="preserve">Installation of ceramic floor tiles, type "Cortina Grigio" - Zorka ceramics or similar, in the basement room, on the terrace in the semi-atrium and the covered stage, dimensions 60x60cm, matte, non-slip for footwear R11. Class I tiles should be glued with tile adhesive, with closed joints. Prepare the substrate in advance and lay it flat. Grout the installed tiles and clean the floor with sawdust. The price includes the purchase of tiles. Calculation per m² floor.</t>
  </si>
  <si>
    <t xml:space="preserve">TOTAL CERAMIC WORKS</t>
  </si>
  <si>
    <t xml:space="preserve">XII</t>
  </si>
  <si>
    <t xml:space="preserve">STONE CUTTING WORKS</t>
  </si>
  <si>
    <t xml:space="preserve">Window walling in the basement floor, dim. 95x45cm, wall thickness 50cm, from pressed stone in cement mortar. Rows should be built horizontally, connected properly, with a maximum of three connectors at one point. Wet the stone with water before installation. After finishing the masonry, clean the stone and joints. Grouting should be carried out using the technique selected by the designer. The price includes the auxiliary scaffolding. Use stone deposited on the construction site to wall the windows. The price includes the dismantling of the existing window and stone processing. Flat rate calculation.</t>
  </si>
  <si>
    <t xml:space="preserve">Masonry of the new fence wall of the staircase in the semi-atrium (on the AB foundation and around the AB pillars, in everything according to the detail in the graphic attachment) and the missing part of the fence wall on the staircase (economic entrance). Build the part of the fence wall that is missing up to the height provided by the project. The rows should be built according to the original ones, with proper coverings. The thickness of the wall is about 40 cm. After finishing the masonry, clean the stone and joints. Masonry shall be done with stone deposited on the construction site in lime mortar, applying the existing method and technique of masonry. The mortar is based on natural hydraulic lime. Make it from RÖFIX NHL5, RÖFIX Belit fine mortar and sand (0-4 mm) or similar. The mixing ratio is volumetric and follows the ratio (NHL 5: white fine mortar: sand (0-4 mm) = 8: 2: 20). The quality and sieving curve of the sand added on the construction site must correspond to the EN 13139 standard. Finish the masonry by placing the stone slabs deposited on the construction site (economic input) and by purchasing materials and making a new stone slab, modeled on the existing one (newly formed staircase in the semi-atrium). . Carry out the work carefully with the obligatory presence of professional and conservation supervision. The price includes the purchase of materials and the creation of a new end plate on the staircase in the semi-atrium. The production of AB foundations and AB columns are calculated separately. Calculation per m³ of wall.</t>
  </si>
  <si>
    <t xml:space="preserve">Grouting stone walls with cement mortar. Clean, dust and wash the grouting surfaces with water. Fill the joints well with mortar and process according to the designer's instructions. The mortar must not be thin in order to avoid leakage of material and soiling of the stone. After finishing grouting, clean the joint and face. Calculation per m² of grouted surface.</t>
  </si>
  <si>
    <t xml:space="preserve">Installation of dismantled and cleaned (pos. 1 conservation-restoration works on stone) stone stairs on part of the newly formed staircase of the terrace. Cut the stone steps to a size of 150 cm, place them on a base of compacted stone aggregate 0-31.5 mm and a semi-dry mixture of cement and aggregate 0-8 mm. When installing the stairs, overlap by 2 cm. The price includes the purchase of materials for making the base. Calculation per m' of steps.</t>
  </si>
  <si>
    <t xml:space="preserve">Procurement of sandstone, machining and cladding of the foundation walls, on the part of the AB frames next to the stage, with 3 cm thick slabs. The type and color of sandstone chosen by the designer. Lay the slabs in cement mortar, grout, clean joints and stone. Calculation per m² of installed area.</t>
  </si>
  <si>
    <t xml:space="preserve">TOTAL STONE CUTTING WORKS</t>
  </si>
  <si>
    <t xml:space="preserve">XIII</t>
  </si>
  <si>
    <t xml:space="preserve">DRY ASSEMBLY WORKS</t>
  </si>
  <si>
    <t xml:space="preserve">Production of a suspended ceiling with substructure "Tegular 15", from mineral plates of type Armstrong "Sahara" 600/600/15mm or similar. The substructure must be made of load-bearing and assembly profiles attached to the load-bearing ceiling with hangers and filled with mineral plates according to the manufacturer's instructions. The color of the substructure is chosen by the designer and in agreement with the investor and the supervisory authority. The price includes the auxiliary scaffolding. Calculation per m². Note: On the part of the opening for the exit to the attic, place an Armstrong plate of dimensions 1200/600/15mm, up to the wall, in order to enable access to the attic space. During the execution of the works, it is necessary to obtain a certificate or a test report regarding resistance to fire for 30 minutes, in accordance with the SRPS EN 1365-2 standard.</t>
  </si>
  <si>
    <t xml:space="preserve">Construction of a partition wall with a thickness of 150 mm and a height of 2.25 m, a single metal substructure coated on both sides with double plasterboard boards GKB 12.5 mm, Knauf W112 system. The non-load-bearing partition wall should be made of galvanized CW 50 profiles and covered with double plasterboard boards, according to the project and the manufacturer's instructions. Treat the compositions with smoothing compound and bandage strips according to the designer's instructions. Make the wall so that it is possible to mount sliding doors inside the wall, "Pocket Kit". The price includes the use of scaffolding. Calculation per m² of installed area.</t>
  </si>
  <si>
    <t xml:space="preserve">Lining of internal hydrants and built-in cistern with moisture-resistant plasterboard 12.5 mm, with the creation of a metal substructure. Line the internal hydrants with single-layer moisture-resistant plasterboard, smoke 100/15cm, min up to a height of 335cm - 10cm above the suspended ceiling, close the opening at a height of 335cm with a plasterboard. Cover the built-in cistern with double moisture-resistant plasterboard panels, total size 80/20/130cm. The substructure is made of CD profile 60/27, according to the project and the manufacturer's instructions. The price includes cutting the opening in the door part of the installed hydrants and the use of a working scaffold. Calculation per m² of installed area.</t>
  </si>
  <si>
    <t xml:space="preserve">TOTAL DRY ASSEMBLY WORKS</t>
  </si>
  <si>
    <t xml:space="preserve">XIV</t>
  </si>
  <si>
    <t xml:space="preserve">CONSERVATION AND RESTORATION WORKS ON STONE</t>
  </si>
  <si>
    <t xml:space="preserve">Conservation and restoration work on the stone plinth and the stone staircase that is being rebuilt. Carry out the work carefully with the mandatory presence of professional and conservation supervision in the following steps: 1. Treat the plinth of rustic stone blocks with adequate chemical means in order to deaden all present biological degradation (moss, lichens, etc.) by using a liquid agent of the type "total herbicide" applied by spraying (sprayer), and never by rubbing or any other mechanical treatment, taking care to apply the chemical agent to every surface of the stone and joints without exception. Before starting the treatment and selecting the appropriate chemical agent, it is mandatory to perform a test on a small area. The chemical agent must be colorless and must not change the characteristics of the stone (color, structure, etc.). 2. Wash all stone surfaces and joints with water under pressure without adding detergents. Take care of constant pressure control, especially on the parts where the surface structural damage of the stone blocks is present. In the presence of more stubborn biological degradations and deposits of dirt, additional treatment with brushes can be performed, i.e. mechanical cleaning, with previous treatment with hydrogen, as long as biodegradations are present. Also, when washing such surfaces, a specially manufactured detergent for stone surfaces can be used, which must be pH neutral. 3. Careful removal, cleaning and deepening of joints-joints of the stone plinth from 1.0 to 1.5 cm. Perform all necessary operations with small tools, with great precision, so as not to damage the stone blocks. 4. Grouting of the stone plinth with waterproofing, water-repellent, mechanically highly resistant mortar, resistant to freezing, good workability, based on "tras cement" type Rofix or similar. Before applying the mortar, prepare the substrate by carefully cleaning the old deposits so that the surface of the stone is not damaged. Waterproofing mortar applied to all the first horizontal and vertical joints, in the final treatment according to the instructions of the conservation supervision.</t>
  </si>
  <si>
    <t xml:space="preserve">Partial removal of graffiti from stone surfaces, with chemical agents of the type "gel" and "active foam", in combination, and according to the manufacturer's instructions, with rinsing with water under pressure. The treatment must not be repeated without the approval of conservation supervision, which generally applies to other procedures that involve the use of chemical agents. 6. Mestime structural conservation and stabilization of surface parts of stone blocks, which have damage in the form of peeling, separation, leafing, etc. by injecting emulsions based on "nano" technology, according to the manufacturer's instructions. 7. Protection of stone surfaces and mortar joints with coatings to protect against water and moisture with the final application of anti-graffiti protection. It is necessary to make tests on small areas before choosing the means to be used. The applied coatings must not change the properties of the stone in terms of structure, color, etc. They must be transparent and vapor-permeable, and waterproof. Carefully apply the agent to all surfaces evenly according to the manufacturer's instructions. Carry out the procedures according to the instructions of the conservator - a specialist in stone conservation. The price calculation includes all necessary materials, tools, work, transport, loading/unloading, assembly/disassembly, auxiliary work scaffolds and platforms, engagement of mechanization, preparation of appropriate studies and projects, etc. Calculation per m² of the vertical projection of the stone plinth.</t>
  </si>
  <si>
    <t xml:space="preserve">staircase </t>
  </si>
  <si>
    <t xml:space="preserve">TOTAL CONSERVATION AND RESTORATION WORKS ON STONE</t>
  </si>
  <si>
    <t xml:space="preserve">XV     WORKS ON TESTING AND TAKING SAMPLES AND PRINTS ON FACADES</t>
  </si>
  <si>
    <t xml:space="preserve">Probing the layers of paint on the facade walls to determine the tone of the original color (10x10cm). Remove the layers with small tools, pliers and spatulas, according to the order and instructions of the conservation supervision, with the hiring of a professional conservator to perform these tasks. Prepare a report on the results together with a written part and photo documentation, and mark the places where the samples were taken on the graphic attachments. Submit the report to expert and conservation supervision. The price calculation includes all necessary materials, tools, work, transport, loading/unloading, assembly/disassembly, auxiliary work scaffolds and platforms, hiring of machinery, preparation of appropriate studies and projects, etc. Calculation per probe.</t>
  </si>
  <si>
    <t xml:space="preserve">Taking impressions and making molds and templates of profiles on the facades by zone. Samples and prints taken in the place where they are best preserved in the dimension needed for making templates and molds. Make photo documentation and graphic documentation for each print. Before starting the works, in agreement with the conservation supervision, mark the places from which impressions will be taken and mark them on the drawings of the facade. Before making templates, seek approval from conservation supervision that the molds and templates are of satisfactory quality. Consent is given by entry in the building log. Record the positions of the prints on the graphic attachments-drawings of the facade. Calculation per square meter of the vertical orthogonal projection of the subject areas.</t>
  </si>
  <si>
    <t xml:space="preserve">curtain around the window120/250, cca 2.34m²</t>
  </si>
  <si>
    <t xml:space="preserve">curtain around the window, дим.130/250, cca 2.38m²</t>
  </si>
  <si>
    <t xml:space="preserve">Shembrana around the neck, дим.150/310, cca 1.40m²</t>
  </si>
  <si>
    <t xml:space="preserve">Taking impressions and making molds and patterns of wreaths. The sample was taken in the place where it is best preserved in the dimension required for the pattern to emerge (approx. 1.0m'). Make photo documentation and graphic documentation for each print. Before starting the works, in agreement with the conservation supervision, mark the places from which impressions will be taken and mark them on the drawings of the facade. Before making templates, seek approval from conservation supervision that the molds and templates are of satisfactory quality. Consent is given by entry in the building log. Record the positions of the prints on the graphic attachments-drawings of the facade. Calculation per m' print.</t>
  </si>
  <si>
    <t xml:space="preserve">attic wreath РШ=0.64m</t>
  </si>
  <si>
    <t xml:space="preserve">cordon wreath РШ=0.345m</t>
  </si>
  <si>
    <t xml:space="preserve">wreath above plinth РШ=0.25m</t>
  </si>
  <si>
    <t xml:space="preserve">TOTAL WORK ON TESTING AND TAKING SAMPLES AND PRINTS ON THE FAÇADES</t>
  </si>
  <si>
    <t xml:space="preserve">XVI</t>
  </si>
  <si>
    <t xml:space="preserve">CONSERVATION AND RESTORATION - MASONRY AND FACADE WORKS ON FACADE SURFACES PROCESSED IN MORTAR</t>
  </si>
  <si>
    <t xml:space="preserve">Plastering of walls without the influence of capillary moisture (dry walls) is carried out in a mortar with microfibres ROFIKS Renoplus (thickness of application from 3 to 30 mm per layer) or equivalent. A plaster of vapor permeability (µ) 15-20, compressive strength of about 3 N/mm², bending resistance of 1 N/mm², adhesion greater than 0.2 N/mm² and modulus of elasticity of about 3500 N/mm² on the facade surface. . Before applying, wash the surface with a jet of water without pressure and let it dry for at least 5 days. Before plastering, it is necessary to apply ROFIKS PP 201 Silica LF silicate deep primer to strengthen the substrates and the new plaster. On all wall surfaces (walls outside the influence of capillary moisture - dry walls) apply ROFIX Renostar, total thickness 5mm (in two coats) in combination with ROFIX P50 mesh, &gt;145 g/m², which should arm the army in the third battle of the layer. ROFIKS Renostar plaster with microfibers (layer thickness from 1 to 10 mm), granulations 0-0.5 mm, vapor permeability (µ) 25, strength pressure about 3.5 N/mm². Before applying, wash the surface with a jet of water without pressure and let it dry for at least 5 days. Before applying Renostar, it is necessary to apply ROFIKS PP 201 Silica LF silicate depth primer for strengthening the substrates and the new mortar. The works are carried out with templates and molds, which were adopted, received and approved by conservation and professional supervision, by entry in the construction diary. Prepare and use the materials exclusively according to the manufacturer's instructions. The price calculation includes all necessary materials, tools, work, transport, loading/unloading, assembly/disassembly, auxiliary work scaffolds and platforms, hiring of machinery, preparation of appropriate studies and projects, etc. Calculation per m² of the horizontal projection of the actual plastered facade.</t>
  </si>
  <si>
    <t xml:space="preserve">nort facade</t>
  </si>
  <si>
    <t xml:space="preserve">east facade</t>
  </si>
  <si>
    <t xml:space="preserve">calkaneal wall</t>
  </si>
  <si>
    <t xml:space="preserve">AB frame</t>
  </si>
  <si>
    <t xml:space="preserve">Plastering of new drawn facade wall profiles (walls outside the influence of capillary moisture - dry walls). Microfiber plaster RÖFIX Renoplus (application thickness from 3 to 30 mm per layer) or equivalent. Mortar of vapor permeability (µ) 15-20, compressive strength of about 3 N/mm², bending resistance of 1 N/mm², adhesion greater than 0.2 N/mm² and modulus of elasticity of about 3500 N/mm². Over RÖFIX Renoplus as a final treatment, apply RÖFIX Renostar with a thickness of 5 mm or equivalent, with drawing out the profile with steel templates previously approved in writing by the supervisory authority. RÖFIX Renostar plaster with microfibers (layer thickness from 1 to 10 mm), granulations 0-0.5 mm, vapor permeability (µ) 25, compressive strength about 3.5 N/mm² or equivalent. Before plastering, it is necessary to apply RÖFIX PP 201 Silica LF, a deep silicate primer for strengthening the substrate and new plaster. Before plastering the drawn profiles, it is necessary to fill the joints with mortar for filling and stabilizing the wall RÖFIX 665 or similar. Cut larger cracks in the plaster (which are not static) into a "V" of at least 20 mm deep and fill with RÖFIX Renoplus lime plaster with microfibres (universal plaster for renovation and leveling). When repairing cracks, use RÖFIX tape for repairing cracks. The works are carried out with templates and molds, which were adopted, received and approved by conservation and professional supervision, by entry in the construction diary. Prepare and use the materials exclusively according to the manufacturer's instructions. The price calculation includes all necessary materials, tools, work, transport, loading/unloading, assembly/disassembly, auxiliary work scaffolds and platforms, hiring of machinery, preparation of appropriate studies and projects, etc. Calculation per m' of the actual profile.</t>
  </si>
  <si>
    <t xml:space="preserve">Repair of minor cracks and damage in the masonry structures themselves. Purchase the necessary material and repair damage in the form of cracks. Clean the crack and remove all destabilized parts, then close it with an adequate sealing mortar, and install all necessary grouting equipment. Inject the crack. Place over the crack. reinforcing mesh Q131, which is attached to the base with dowels with a steel screw and dowel head fi 60mm. Perform structural grouting of cracks and fissures in the immediate environment with hydraulic-lime mortar for grouting of the RÖFIX type or similar, with all necessary preparatory work. Prepare all the parts to be injected, by closing the cracks and crevices, placing the opening-tubes for injection and controlling the pressure and the level to which the injection mass is injected into the masonry structure. Injection is performed under the professional supervision of the conservator and responsible contractor. Material preparation and all other details are carried out according to the manufacturer's instructions. If necessary, add adequate additives with the approval of expert supervision, and in consultation with the manufacturer, especially bearing in mind that these parts of the facade and walls were exposed to long-term influence of water and moisture. The price calculation includes all necessary materials, tools, work, transport, loading/unloading, assembly/disassembly, auxiliary work scaffolds and platforms, hiring of machinery, preparation of appropriate studies and projects, etc. Calculation per m³ of the actually installed injection mixture, all complete with the described preparatory work.</t>
  </si>
  <si>
    <t xml:space="preserve">Rehabilitation of vertical chimneys. Perform an inspection of all chimney verticals at the level of the attic space and above the roof planes. Repair all damages, cracks, etc. with extension mortars, make the remaining parts in adequate material and finish. Rehabilitate all associated sheet metal cladding. The price calculation includes all necessary materials, tools, work, transport, loading/unloading, assembly/disassembly, auxiliary work scaffolds and platforms, hiring of machinery, preparation of appropriate studies and projects, etc. Calculation per piece.</t>
  </si>
  <si>
    <t xml:space="preserve">TOTAL CONSERVATION-RESTORATION - MASONRY AND FACADE WORKS ON FACADE SURFACES TREATED IN PLASTER</t>
  </si>
  <si>
    <t xml:space="preserve">XVII</t>
  </si>
  <si>
    <t xml:space="preserve">PAINTING WORKS</t>
  </si>
  <si>
    <t xml:space="preserve">Procurement of materials and painting of facades. This position is performed min. 20 days after the plaster has dried, when silicate paint is applied in two coats RÖFIX PE 225 RENO 1K, a high-coverage paint, high vapor permeability, water-repellent and weather-resistant based on potassium water glass. Dilution with RÖFIX PP 201 SILICA LF silicate deep coat and thinner in accordance with the technical data sheet. Use RÖFIX PP 201 SILICA LF as a primer. The paint must be uniform and must not be rubbed off. It is necessary to make paint samples on the facade and seek the consent of the conservation supervision and the competent Institute for the Protection of Cultural Monuments (Niš) and the designer before applying paint to other surfaces. Paint, from an appropriate manufacturer, with appropriate characteristics and certificates, approved by expert and conservation supervision, is applied according to the agreed scheme, in the tones entered in the construction log. The total surface area of ​​the facade is taken, including the developed surface of the cornices, profiling and window and door frames. The price should also include the developed surface of all decorations on the facade, as well as painting of the lintels, window sills and protruding and relief elements, all surfaces of the lintels, etc. The price calculation includes all necessary materials, tools, labor, transport, loading/unloading, assembly/disassembly, auxiliary scaffolding and platforms, hiring of mechanization, preparation of appropriate reports and projects, as well as repair of all irregularities on the surfaces to be painted, etc. Calculation per m² of vertical orthogonal projections of the facade surfaces that are actually treated.</t>
  </si>
  <si>
    <t xml:space="preserve">plaster of walls</t>
  </si>
  <si>
    <t xml:space="preserve">attic wreath</t>
  </si>
  <si>
    <t xml:space="preserve">cordon wreath</t>
  </si>
  <si>
    <t xml:space="preserve">wreath above plinth</t>
  </si>
  <si>
    <t xml:space="preserve">Painting with plastering of walls and ceilings, semi-dispersive paints. Smooth plastered walls with dispersive putty. Sand, clean and neutralize the surfaces. Inspect and seal minor damage and cracks. Impregnate and apply dispersive putty three times. Sand all surfaces, impregnate and seal minor damage. Pre-paint and correct with tinted dispersion putty, then paint with semi-dispersive paint the first and second time. Color and tone chosen by the designer. The price includes the auxiliary scaffolding. Calculation per m² of painted surface.</t>
  </si>
  <si>
    <t xml:space="preserve">поз. IV-4</t>
  </si>
  <si>
    <t xml:space="preserve">TOTAL PAINTER PAINTING</t>
  </si>
  <si>
    <t xml:space="preserve">XVIII</t>
  </si>
  <si>
    <t xml:space="preserve">EQUIPMENT</t>
  </si>
  <si>
    <t xml:space="preserve">EQUIPMENT IN THE OTHER PREMISES AND ON THE TERRACE IN THE HALF ATrium</t>
  </si>
  <si>
    <t xml:space="preserve">15 Creation of a counter with sinks in room no. 3 - a sanitary unit made of polished granite with a metal substructure, in everything according to the details from the project. The granite slabs are 4cm thick, 60x283cm in size and the side cover 42x283cm. The supporting steel structure of the counter is welded with a weld strength of 5mm with elements according to the specification from the project: columns made of HOP box profiles 50x50x5mm and the rest of the substructure made of HOP 40x40x4mm. The cantilever outlet is secured using triangular steel plates with a thickness of 4 mm and a height of 85 mm. The granite mask is supported by a 65mm wide steel strip, d=6mm, welded to the lower edge of the outlet. The entire structure is anchored to the wall with anchors with an elastic ferrum sleeve type FC-12 (nut 12mm) with a dowel length of 110mm. In the upper plate of the counter, open the holes for installing the sink. All metal parts are protected with minium and metal paint. The color of the granite slab is chosen by the designer and in agreement with the investor and the supervisory authority. Calculation per piece.</t>
  </si>
  <si>
    <t xml:space="preserve">20 STORAGE CABINET - SANITARY UNIT WITH WASHBASINS 120/60/210 Construction of a double-winged cabinet with shelves in the sanitary unit with 18 mm wood-patterned universal sinks, type "VT 681 FRZ 18mm Detroit" or similar, in all respects according to the details of the project . The body is made of plywood with a thickness of 18 mm and all elements are edged with PVC foil (edge ​​tape) with a thickness of 0.5 mm, while the wings are edged with an ABS tape with a thickness of 2 mm. The backs of the cabinets are made of raw HDF with a thickness of 3 mm, fastened to the body of the cabinet with staples. Joining the elements into the body is done with 5 x 50 mm confirmat screws. The cabinet wing is connected to the body by flap hinges. 50 mm high plastic legs are placed on the bottom side of the cabinet. Calculation per piece.</t>
  </si>
  <si>
    <t xml:space="preserve">KITCHEN 190/60/250 Construction of a kitchen in the dining room out of plywood in a 18 mm thick wood pattern, type "VT 681 FRZ 18mm Detroit" or similar, in all respects according to the details of the project. The bodies are made of plywood with a thickness of 18 mm and all elements are edged with PVC foil (edge ​​tape) of 0.5 mm thickness, while the wings and drawer fronts are edged with ABS tape of 2 mm thickness. The backs of the kitchen elements are made of raw HDF with a thickness of 3 mm fixed to the body of the element with staples. The back of the upper kitchen unit with a width of 1300 mm is made of HDF in a pattern with a thickness of 3 mm since one part is visible. Joining of elements into bodies is done with konfirmat screws 5 x 50 mm. The kitchen wings are connected to the body by flap hinges, while the upper kitchen elements have built-in gas shock absorbers as a way of opening them for sculpting. The kitchen drawers are connected to the body elements with telescopic slides 500 mm long, connected to the drawer body with 3.5 x 18 mm screws. The kitchen worktop is 38 mm thick and 600 mm wide in the color and pattern selected by the designer, edged on both shorter sides with a 2 mm thick edging strip. The lower kitchen elements are placed on plastic legs with a height of 100 mm, which also carry supports for the plinth, which is also plastic and has a height of 100 mm. The upper kitchen elements are fixed to the wall by means of kitchen element supports, plastic dowels with a diameter of 10 mm that are placed in the wall and screws with a hexagonal head 5 x 70 mm. The worktop is connected to the bodies via 4 x 50 mm screws. Calculation per piece.</t>
  </si>
  <si>
    <t xml:space="preserve">ком</t>
  </si>
  <si>
    <t xml:space="preserve">DINING TABLE Production, transport and assembly of a dining table, of different dimensions, according to the graphic attachment. The structure of the table is made of box profiles 100x100x2.5mm and placed on a dim sheet. 600x300x10mm. Over the sheet metal 2x300x300x10mm is mounted a refined chipboard, type "VT 681 FRZ 18mm Detroit" or similar, with a total thickness of 3.6cm, in all according to the details from the graphic attachment. The steel structure is protected with an anti-corrosive coating and painted with metal paint in a black shade. Chipboard is edged with ABS strips. All joints and welds should be made ideally. Calculation per piece of finished table</t>
  </si>
  <si>
    <t xml:space="preserve">dim 180/90/75 cm</t>
  </si>
  <si>
    <t xml:space="preserve">dim 240/90/75 cm</t>
  </si>
  <si>
    <t xml:space="preserve"> DINING CHAIR Procurement of a wooden dining chair type DOHA PREMIER or similar, in all respects according to the graphic attachment. The chairs are suitable for dining rooms and restaurants. The chair is made of wood and the seat is covered with leather. The color of the legs and the color of the skirt at the designer's choice. Calculation per piece of chair.</t>
  </si>
  <si>
    <t xml:space="preserve">32 FENCE length 400cm, fence height 100cm Production, transportation and installation of the fence on the terrace of the building. The construction of the fence is made of box profiles 60x60x2.5mm and is anchored to the terrace board via the anchor plate, according to the graphic attachment. A wooden handrail dim.10/7cm made of dry chamois is placed in the cut part of the pillars. The filling of the fence is a CNC cut metal panel - "tree" motif, plasticized and bent at the ends min 40mm in order to be mounted to the posts with pop rivets. The steel structure is protected by plasticizing in a black shade. The handle is protected by staining and water-based waxes. All joints and welds should be made ideally. Calculation per piece of fence.</t>
  </si>
  <si>
    <t xml:space="preserve">33 Vertical platform of the "UNAPORTE" type or similar. Procurement and installation of a vertical platform for people with disabilities, on the terrace of the building in the semi-atrium. • Application: vertical platform for disabled people • Load capacity: 375 kg • Stations: two • Lifting speed: 0.15 m/s • Lifting height: 1400 mm • Pit: Not required • Approaches: front and back, 180⁰ • Occupies a minimum of space without structural changes or additional construction work • Intended: for external installation • Power supply: 1 x 230 V, single-phase, 50 Hz • Drive: Chain transmission • Dimensions of the platform platform: width 1100 mm x length 1400 mm • External dimensions of the platform: width 1293 mm x length 1690 mm • Space required for installation: width 1400 mm x length 1690 mm • Door dimensions in the upper station: 930 mm x 1100 mm (manual) • Door dimensions on the platform 930 mm x 1100 mm (manual) • Handle: integrated on the platform • Control panel on the platform, illuminated • Safety floor: under the platform there are sensors that automatically stop the platform if it encounters an obstacle • Platform plateau: non-slip, aluminum ribbed sheet • Color RAL9022+glass, aluminum column • Safety: meets the highest European standards Union regarding reliability and safety.</t>
  </si>
  <si>
    <t xml:space="preserve">Mandatory certificate and written guarantee for technical defects of at least 24 months. Calculation per piece of platform.</t>
  </si>
  <si>
    <t xml:space="preserve">TOTAL EQUIPMENT</t>
  </si>
  <si>
    <t xml:space="preserve">RECAPITULATION</t>
  </si>
  <si>
    <t xml:space="preserve"> PREPARATORY FINAL WORKS</t>
  </si>
  <si>
    <t xml:space="preserve">IV </t>
  </si>
  <si>
    <t xml:space="preserve">MASONRY WORKS</t>
  </si>
  <si>
    <t xml:space="preserve">INSULATION WORKS</t>
  </si>
  <si>
    <t xml:space="preserve">XV</t>
  </si>
  <si>
    <t xml:space="preserve">WORKS ON TESTING AND TAKING SAMPLES AND PRINTS ON FACADES</t>
  </si>
  <si>
    <t xml:space="preserve">architectural engineer</t>
  </si>
  <si>
    <t xml:space="preserve">Пирот, Март 2024.год.</t>
  </si>
  <si>
    <r>
      <rPr>
        <b val="true"/>
        <i val="true"/>
        <sz val="12"/>
        <rFont val="Times New Roman"/>
        <family val="1"/>
      </rPr>
      <t xml:space="preserve">Наташа Петровић</t>
    </r>
    <r>
      <rPr>
        <i val="true"/>
        <sz val="12"/>
        <rFont val="Times New Roman"/>
        <family val="1"/>
      </rPr>
      <t xml:space="preserve">, дипл.инж.арх.</t>
    </r>
  </si>
  <si>
    <t xml:space="preserve">The tenderer is free to offer equipment/materials or similar to those provided by the bill of quantities and technical description from any manufacturer and any brand.
The technical documentation does not favor any brand and any offer that is comparable to the required characteristics is acceptable.</t>
  </si>
</sst>
</file>

<file path=xl/styles.xml><?xml version="1.0" encoding="utf-8"?>
<styleSheet xmlns="http://schemas.openxmlformats.org/spreadsheetml/2006/main">
  <numFmts count="11">
    <numFmt numFmtId="164" formatCode="General"/>
    <numFmt numFmtId="165" formatCode="##0."/>
    <numFmt numFmtId="166" formatCode="#\ ##0"/>
    <numFmt numFmtId="167" formatCode="0.00"/>
    <numFmt numFmtId="168" formatCode="#,##0.00\ [$дин.-C1A]"/>
    <numFmt numFmtId="169" formatCode="0"/>
    <numFmt numFmtId="170" formatCode="#\ ##0.00"/>
    <numFmt numFmtId="171" formatCode="0%"/>
    <numFmt numFmtId="172" formatCode="###\ ###\ ##0.00"/>
    <numFmt numFmtId="173" formatCode="#,##0.00\ [$дин.-281A]"/>
    <numFmt numFmtId="174" formatCode="#,##0.00"/>
  </numFmts>
  <fonts count="18">
    <font>
      <sz val="12"/>
      <name val="YuTimes"/>
      <family val="0"/>
    </font>
    <font>
      <sz val="10"/>
      <name val="Arial"/>
      <family val="0"/>
    </font>
    <font>
      <sz val="10"/>
      <name val="Arial"/>
      <family val="0"/>
    </font>
    <font>
      <sz val="10"/>
      <name val="Arial"/>
      <family val="0"/>
    </font>
    <font>
      <i val="true"/>
      <sz val="12"/>
      <name val="Times New Roman"/>
      <family val="1"/>
    </font>
    <font>
      <b val="true"/>
      <sz val="14"/>
      <name val="Times New Roman"/>
      <family val="1"/>
    </font>
    <font>
      <b val="true"/>
      <i val="true"/>
      <sz val="12"/>
      <name val="Times New Roman"/>
      <family val="1"/>
    </font>
    <font>
      <i val="true"/>
      <u val="single"/>
      <sz val="12"/>
      <name val="Times New Roman"/>
      <family val="1"/>
    </font>
    <font>
      <b val="true"/>
      <i val="true"/>
      <u val="single"/>
      <sz val="12"/>
      <name val="Times New Roman"/>
      <family val="1"/>
    </font>
    <font>
      <i val="true"/>
      <sz val="12"/>
      <name val="Times New Roman"/>
      <family val="1"/>
      <charset val="238"/>
    </font>
    <font>
      <i val="true"/>
      <sz val="12"/>
      <name val="Times New Roman"/>
      <family val="1"/>
      <charset val="1"/>
    </font>
    <font>
      <i val="true"/>
      <sz val="12"/>
      <color rgb="FFFF0000"/>
      <name val="Times New Roman"/>
      <family val="1"/>
    </font>
    <font>
      <i val="true"/>
      <sz val="12"/>
      <name val="YuTimes"/>
      <family val="0"/>
    </font>
    <font>
      <i val="true"/>
      <u val="single"/>
      <sz val="12"/>
      <name val="YuTimes"/>
      <family val="0"/>
    </font>
    <font>
      <i val="true"/>
      <sz val="12"/>
      <name val="Calibri"/>
      <family val="2"/>
    </font>
    <font>
      <b val="true"/>
      <i val="true"/>
      <sz val="12"/>
      <name val="Trebuchet MS"/>
      <family val="2"/>
      <charset val="1"/>
    </font>
    <font>
      <i val="true"/>
      <sz val="11"/>
      <name val="Times New Roman"/>
      <family val="1"/>
    </font>
    <font>
      <b val="true"/>
      <i val="true"/>
      <sz val="12"/>
      <name val="Times New Roman"/>
      <family val="1"/>
      <charset val="23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top"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7" fontId="9" fillId="0" borderId="3"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right" vertical="top"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lef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tru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general" vertical="top" textRotation="0" wrapText="true" indent="0" shrinkToFit="false"/>
      <protection locked="true" hidden="false"/>
    </xf>
    <xf numFmtId="173" fontId="16"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6" fillId="0" borderId="4" xfId="0" applyFont="true" applyBorder="true" applyAlignment="true" applyProtection="false">
      <alignment horizontal="general" vertical="bottom" textRotation="0" wrapText="false" indent="0" shrinkToFit="false"/>
      <protection locked="true" hidden="false"/>
    </xf>
    <xf numFmtId="167" fontId="16" fillId="0" borderId="4" xfId="0" applyFont="true" applyBorder="true" applyAlignment="true" applyProtection="false">
      <alignment horizontal="right" vertical="bottom" textRotation="0" wrapText="false" indent="0" shrinkToFit="false"/>
      <protection locked="true" hidden="false"/>
    </xf>
    <xf numFmtId="167" fontId="16"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6" fillId="0" borderId="4" xfId="0" applyFont="true" applyBorder="true" applyAlignment="false" applyProtection="fals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8">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
      <font>
        <name val="YuTimes"/>
        <family val="0"/>
        <color rgb="FF000000"/>
        <sz val="12"/>
      </font>
    </dxf>
    <dxf>
      <font>
        <name val="YuTimes"/>
        <family val="0"/>
        <color rgb="FF000000"/>
        <sz val="12"/>
      </font>
    </dxf>
    <dxf>
      <font>
        <name val="YuTimes"/>
        <family val="0"/>
        <color rgb="FFFFFFFF"/>
        <sz val="12"/>
      </font>
    </dxf>
    <dxf>
      <font>
        <name val="YuTimes"/>
        <family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17400</xdr:colOff>
      <xdr:row>814</xdr:row>
      <xdr:rowOff>152280</xdr:rowOff>
    </xdr:from>
    <xdr:to>
      <xdr:col>16</xdr:col>
      <xdr:colOff>484200</xdr:colOff>
      <xdr:row>821</xdr:row>
      <xdr:rowOff>57240</xdr:rowOff>
    </xdr:to>
    <xdr:pic>
      <xdr:nvPicPr>
        <xdr:cNvPr id="0" name="Picture 2" descr=""/>
        <xdr:cNvPicPr/>
      </xdr:nvPicPr>
      <xdr:blipFill>
        <a:blip r:embed="rId1"/>
        <a:stretch/>
      </xdr:blipFill>
      <xdr:spPr>
        <a:xfrm>
          <a:off x="8529480" y="297122760"/>
          <a:ext cx="1383120" cy="1305000"/>
        </a:xfrm>
        <a:prstGeom prst="rect">
          <a:avLst/>
        </a:prstGeom>
        <a:ln w="0">
          <a:noFill/>
        </a:ln>
      </xdr:spPr>
    </xdr:pic>
    <xdr:clientData/>
  </xdr:twoCellAnchor>
  <xdr:twoCellAnchor editAs="oneCell">
    <xdr:from>
      <xdr:col>16</xdr:col>
      <xdr:colOff>174600</xdr:colOff>
      <xdr:row>819</xdr:row>
      <xdr:rowOff>161640</xdr:rowOff>
    </xdr:from>
    <xdr:to>
      <xdr:col>17</xdr:col>
      <xdr:colOff>720</xdr:colOff>
      <xdr:row>822</xdr:row>
      <xdr:rowOff>56880</xdr:rowOff>
    </xdr:to>
    <xdr:pic>
      <xdr:nvPicPr>
        <xdr:cNvPr id="1" name="Picture 3" descr=""/>
        <xdr:cNvPicPr/>
      </xdr:nvPicPr>
      <xdr:blipFill>
        <a:blip r:embed="rId2"/>
        <a:stretch/>
      </xdr:blipFill>
      <xdr:spPr>
        <a:xfrm>
          <a:off x="9603000" y="298132200"/>
          <a:ext cx="1130400" cy="49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28"/>
  <sheetViews>
    <sheetView showFormulas="false" showGridLines="true" showRowColHeaders="true" showZeros="true" rightToLeft="false" tabSelected="true" showOutlineSymbols="true" defaultGridColor="true" view="pageBreakPreview" topLeftCell="A799" colorId="64" zoomScale="106" zoomScaleNormal="106" zoomScalePageLayoutView="106" workbookViewId="0">
      <selection pane="topLeft" activeCell="Q814" activeCellId="0" sqref="Q814"/>
    </sheetView>
  </sheetViews>
  <sheetFormatPr defaultColWidth="8.76953125" defaultRowHeight="15.75" zeroHeight="false" outlineLevelRow="0" outlineLevelCol="0"/>
  <cols>
    <col collapsed="false" customWidth="true" hidden="false" outlineLevel="0" max="1" min="1" style="1" width="3.55"/>
    <col collapsed="false" customWidth="true" hidden="false" outlineLevel="0" max="2" min="2" style="2" width="5.66"/>
    <col collapsed="false" customWidth="true" hidden="false" outlineLevel="0" max="3" min="3" style="1" width="8.32"/>
    <col collapsed="false" customWidth="true" hidden="false" outlineLevel="0" max="4" min="4" style="3" width="6.32"/>
    <col collapsed="false" customWidth="true" hidden="false" outlineLevel="0" max="5" min="5" style="4" width="4.1"/>
    <col collapsed="false" customWidth="true" hidden="false" outlineLevel="0" max="6" min="6" style="5" width="8.32"/>
    <col collapsed="false" customWidth="true" hidden="false" outlineLevel="0" max="7" min="7" style="6" width="2.21"/>
    <col collapsed="false" customWidth="true" hidden="false" outlineLevel="0" max="8" min="8" style="5" width="16.32"/>
    <col collapsed="false" customWidth="true" hidden="false" outlineLevel="0" max="9" min="9" style="6" width="2.21"/>
    <col collapsed="false" customWidth="true" hidden="false" outlineLevel="0" max="10" min="10" style="7" width="6.99"/>
    <col collapsed="false" customWidth="true" hidden="false" outlineLevel="0" max="11" min="11" style="6" width="2.21"/>
    <col collapsed="false" customWidth="true" hidden="false" outlineLevel="0" max="12" min="12" style="6" width="9.43"/>
    <col collapsed="false" customWidth="true" hidden="false" outlineLevel="0" max="13" min="13" style="1" width="2.21"/>
    <col collapsed="false" customWidth="true" hidden="false" outlineLevel="0" max="14" min="14" style="8" width="10.88"/>
    <col collapsed="false" customWidth="true" hidden="false" outlineLevel="0" max="15" min="15" style="1" width="2.21"/>
    <col collapsed="false" customWidth="true" hidden="false" outlineLevel="0" max="16" min="16" style="9" width="17.43"/>
    <col collapsed="false" customWidth="true" hidden="false" outlineLevel="0" max="17" min="17" style="10" width="14.99"/>
    <col collapsed="false" customWidth="false" hidden="false" outlineLevel="0" max="257" min="18" style="10" width="8.76"/>
  </cols>
  <sheetData>
    <row r="1" s="13" customFormat="true" ht="18.75" hidden="false" customHeight="false" outlineLevel="0" collapsed="false">
      <c r="A1" s="11" t="s">
        <v>0</v>
      </c>
      <c r="B1" s="11"/>
      <c r="C1" s="11"/>
      <c r="D1" s="11"/>
      <c r="E1" s="11"/>
      <c r="F1" s="11"/>
      <c r="G1" s="11"/>
      <c r="H1" s="11"/>
      <c r="I1" s="11"/>
      <c r="J1" s="11"/>
      <c r="K1" s="11"/>
      <c r="L1" s="11"/>
      <c r="M1" s="11"/>
      <c r="N1" s="11"/>
      <c r="O1" s="11"/>
      <c r="P1" s="11"/>
      <c r="Q1" s="12"/>
    </row>
    <row r="2" s="13" customFormat="true" ht="30" hidden="false" customHeight="true" outlineLevel="0" collapsed="false">
      <c r="A2" s="14" t="s">
        <v>1</v>
      </c>
      <c r="B2" s="14"/>
      <c r="C2" s="14"/>
      <c r="D2" s="14"/>
      <c r="E2" s="14"/>
      <c r="F2" s="14"/>
      <c r="G2" s="14"/>
      <c r="H2" s="14"/>
      <c r="I2" s="14"/>
      <c r="J2" s="14"/>
      <c r="K2" s="14"/>
      <c r="L2" s="14"/>
      <c r="M2" s="14"/>
      <c r="N2" s="14"/>
      <c r="O2" s="14"/>
      <c r="P2" s="14"/>
      <c r="Q2" s="12" t="s">
        <v>2</v>
      </c>
    </row>
    <row r="3" customFormat="false" ht="70.5" hidden="false" customHeight="true" outlineLevel="0" collapsed="false">
      <c r="A3" s="15" t="s">
        <v>3</v>
      </c>
      <c r="B3" s="15"/>
      <c r="C3" s="15"/>
      <c r="D3" s="15"/>
      <c r="E3" s="15"/>
      <c r="F3" s="15"/>
      <c r="G3" s="15"/>
      <c r="H3" s="15"/>
      <c r="I3" s="15"/>
      <c r="J3" s="15"/>
      <c r="K3" s="15"/>
      <c r="L3" s="15"/>
      <c r="M3" s="15"/>
      <c r="N3" s="15"/>
      <c r="O3" s="15"/>
      <c r="P3" s="15"/>
      <c r="Q3" s="16"/>
    </row>
    <row r="4" customFormat="false" ht="180" hidden="false" customHeight="true" outlineLevel="0" collapsed="false">
      <c r="A4" s="15" t="s">
        <v>4</v>
      </c>
      <c r="B4" s="15"/>
      <c r="C4" s="15"/>
      <c r="D4" s="15"/>
      <c r="E4" s="15"/>
      <c r="F4" s="15"/>
      <c r="G4" s="15"/>
      <c r="H4" s="15"/>
      <c r="I4" s="15"/>
      <c r="J4" s="15"/>
      <c r="K4" s="15"/>
      <c r="L4" s="15"/>
      <c r="M4" s="15"/>
      <c r="N4" s="15"/>
      <c r="O4" s="15"/>
      <c r="P4" s="15"/>
      <c r="Q4" s="16"/>
    </row>
    <row r="5" customFormat="false" ht="270" hidden="false" customHeight="true" outlineLevel="0" collapsed="false">
      <c r="A5" s="15" t="s">
        <v>5</v>
      </c>
      <c r="B5" s="15"/>
      <c r="C5" s="15"/>
      <c r="D5" s="15"/>
      <c r="E5" s="15"/>
      <c r="F5" s="15"/>
      <c r="G5" s="15"/>
      <c r="H5" s="15"/>
      <c r="I5" s="15"/>
      <c r="J5" s="15"/>
      <c r="K5" s="15"/>
      <c r="L5" s="15"/>
      <c r="M5" s="15"/>
      <c r="N5" s="15"/>
      <c r="O5" s="15"/>
      <c r="P5" s="15"/>
      <c r="Q5" s="16"/>
    </row>
    <row r="6" customFormat="false" ht="120" hidden="false" customHeight="true" outlineLevel="0" collapsed="false">
      <c r="A6" s="15" t="s">
        <v>6</v>
      </c>
      <c r="B6" s="15"/>
      <c r="C6" s="15"/>
      <c r="D6" s="15"/>
      <c r="E6" s="15"/>
      <c r="F6" s="15"/>
      <c r="G6" s="15"/>
      <c r="H6" s="15"/>
      <c r="I6" s="15"/>
      <c r="J6" s="15"/>
      <c r="K6" s="15"/>
      <c r="L6" s="15"/>
      <c r="M6" s="15"/>
      <c r="N6" s="15"/>
      <c r="O6" s="15"/>
      <c r="P6" s="15"/>
      <c r="Q6" s="16"/>
    </row>
    <row r="7" customFormat="false" ht="55.5" hidden="false" customHeight="true" outlineLevel="0" collapsed="false">
      <c r="A7" s="17" t="s">
        <v>7</v>
      </c>
      <c r="B7" s="17"/>
      <c r="C7" s="17"/>
      <c r="D7" s="17"/>
      <c r="E7" s="17"/>
      <c r="F7" s="17"/>
      <c r="G7" s="17"/>
      <c r="H7" s="17"/>
      <c r="I7" s="17"/>
      <c r="J7" s="17"/>
      <c r="K7" s="17"/>
      <c r="L7" s="17"/>
      <c r="M7" s="17"/>
      <c r="N7" s="17"/>
      <c r="O7" s="17"/>
      <c r="P7" s="17"/>
      <c r="Q7" s="16"/>
    </row>
    <row r="8" customFormat="false" ht="72" hidden="false" customHeight="true" outlineLevel="0" collapsed="false">
      <c r="A8" s="17" t="s">
        <v>8</v>
      </c>
      <c r="B8" s="17"/>
      <c r="C8" s="17"/>
      <c r="D8" s="17"/>
      <c r="E8" s="17"/>
      <c r="F8" s="17"/>
      <c r="G8" s="17"/>
      <c r="H8" s="17"/>
      <c r="I8" s="17"/>
      <c r="J8" s="17"/>
      <c r="K8" s="17"/>
      <c r="L8" s="17"/>
      <c r="M8" s="17"/>
      <c r="N8" s="17"/>
      <c r="O8" s="17"/>
      <c r="P8" s="17"/>
      <c r="Q8" s="16"/>
    </row>
    <row r="9" s="1" customFormat="true" ht="15" hidden="false" customHeight="true" outlineLevel="0" collapsed="false">
      <c r="A9" s="18" t="s">
        <v>9</v>
      </c>
      <c r="B9" s="2"/>
      <c r="C9" s="19"/>
      <c r="D9" s="3" t="s">
        <v>10</v>
      </c>
      <c r="E9" s="4"/>
      <c r="F9" s="5"/>
      <c r="G9" s="6"/>
      <c r="H9" s="5"/>
      <c r="I9" s="6"/>
      <c r="J9" s="7"/>
      <c r="K9" s="6"/>
      <c r="L9" s="6"/>
      <c r="N9" s="8"/>
      <c r="P9" s="9"/>
      <c r="Q9" s="20" t="s">
        <v>2</v>
      </c>
    </row>
    <row r="10" customFormat="false" ht="15" hidden="false" customHeight="true" outlineLevel="0" collapsed="false">
      <c r="A10" s="18"/>
      <c r="C10" s="19"/>
      <c r="Q10" s="16"/>
    </row>
    <row r="11" s="1" customFormat="true" ht="68.25" hidden="false" customHeight="true" outlineLevel="0" collapsed="false">
      <c r="B11" s="2" t="n">
        <v>1</v>
      </c>
      <c r="C11" s="17" t="s">
        <v>11</v>
      </c>
      <c r="D11" s="17"/>
      <c r="E11" s="17"/>
      <c r="F11" s="17"/>
      <c r="G11" s="17"/>
      <c r="H11" s="17"/>
      <c r="I11" s="17"/>
      <c r="J11" s="17"/>
      <c r="K11" s="17"/>
      <c r="L11" s="17"/>
      <c r="M11" s="17"/>
      <c r="N11" s="17"/>
      <c r="O11" s="17"/>
      <c r="P11" s="17"/>
      <c r="Q11" s="21"/>
    </row>
    <row r="12" s="1" customFormat="true" ht="15" hidden="false" customHeight="true" outlineLevel="0" collapsed="false">
      <c r="B12" s="2"/>
      <c r="C12" s="22"/>
      <c r="D12" s="23"/>
      <c r="E12" s="24"/>
      <c r="F12" s="25"/>
      <c r="G12" s="26"/>
      <c r="H12" s="25"/>
      <c r="I12" s="26"/>
      <c r="J12" s="27" t="s">
        <v>12</v>
      </c>
      <c r="K12" s="26" t="s">
        <v>13</v>
      </c>
      <c r="L12" s="28" t="n">
        <v>1</v>
      </c>
      <c r="M12" s="24" t="s">
        <v>14</v>
      </c>
      <c r="N12" s="29"/>
      <c r="O12" s="24" t="s">
        <v>13</v>
      </c>
      <c r="P12" s="30"/>
      <c r="Q12" s="21"/>
    </row>
    <row r="13" s="1" customFormat="true" ht="121.5" hidden="false" customHeight="true" outlineLevel="0" collapsed="false">
      <c r="B13" s="2" t="n">
        <v>2</v>
      </c>
      <c r="C13" s="31" t="s">
        <v>15</v>
      </c>
      <c r="D13" s="31"/>
      <c r="E13" s="31"/>
      <c r="F13" s="31"/>
      <c r="G13" s="31"/>
      <c r="H13" s="31"/>
      <c r="I13" s="31"/>
      <c r="J13" s="31"/>
      <c r="K13" s="31"/>
      <c r="L13" s="31"/>
      <c r="M13" s="31"/>
      <c r="N13" s="31"/>
      <c r="O13" s="31"/>
      <c r="P13" s="31"/>
      <c r="Q13" s="21"/>
    </row>
    <row r="14" s="1" customFormat="true" ht="15" hidden="false" customHeight="true" outlineLevel="0" collapsed="false">
      <c r="B14" s="2"/>
      <c r="C14" s="22"/>
      <c r="D14" s="23"/>
      <c r="E14" s="24"/>
      <c r="F14" s="25"/>
      <c r="G14" s="26"/>
      <c r="H14" s="25"/>
      <c r="I14" s="26"/>
      <c r="J14" s="27" t="s">
        <v>16</v>
      </c>
      <c r="K14" s="26" t="s">
        <v>13</v>
      </c>
      <c r="L14" s="26" t="n">
        <v>43.54</v>
      </c>
      <c r="M14" s="24" t="s">
        <v>14</v>
      </c>
      <c r="N14" s="29"/>
      <c r="O14" s="24" t="s">
        <v>13</v>
      </c>
      <c r="P14" s="30"/>
      <c r="Q14" s="21"/>
    </row>
    <row r="15" s="1" customFormat="true" ht="138" hidden="false" customHeight="true" outlineLevel="0" collapsed="false">
      <c r="B15" s="2" t="n">
        <v>3</v>
      </c>
      <c r="C15" s="17" t="s">
        <v>17</v>
      </c>
      <c r="D15" s="17"/>
      <c r="E15" s="17"/>
      <c r="F15" s="17"/>
      <c r="G15" s="17"/>
      <c r="H15" s="17"/>
      <c r="I15" s="17"/>
      <c r="J15" s="17"/>
      <c r="K15" s="17"/>
      <c r="L15" s="17"/>
      <c r="M15" s="17"/>
      <c r="N15" s="17"/>
      <c r="O15" s="17"/>
      <c r="P15" s="17"/>
      <c r="Q15" s="21"/>
    </row>
    <row r="16" s="1" customFormat="true" ht="15" hidden="false" customHeight="true" outlineLevel="0" collapsed="false">
      <c r="B16" s="2"/>
      <c r="C16" s="22"/>
      <c r="D16" s="23"/>
      <c r="E16" s="24"/>
      <c r="F16" s="25"/>
      <c r="G16" s="26"/>
      <c r="H16" s="25"/>
      <c r="I16" s="26"/>
      <c r="J16" s="27" t="s">
        <v>12</v>
      </c>
      <c r="K16" s="26" t="s">
        <v>13</v>
      </c>
      <c r="L16" s="28" t="n">
        <v>1</v>
      </c>
      <c r="M16" s="24" t="s">
        <v>14</v>
      </c>
      <c r="N16" s="29"/>
      <c r="O16" s="24" t="s">
        <v>13</v>
      </c>
      <c r="P16" s="30"/>
      <c r="Q16" s="21"/>
    </row>
    <row r="17" s="1" customFormat="true" ht="181.5" hidden="false" customHeight="true" outlineLevel="0" collapsed="false">
      <c r="B17" s="2" t="n">
        <v>4</v>
      </c>
      <c r="C17" s="17" t="s">
        <v>18</v>
      </c>
      <c r="D17" s="17"/>
      <c r="E17" s="17"/>
      <c r="F17" s="17"/>
      <c r="G17" s="17"/>
      <c r="H17" s="17"/>
      <c r="I17" s="17"/>
      <c r="J17" s="17"/>
      <c r="K17" s="17"/>
      <c r="L17" s="17"/>
      <c r="M17" s="17"/>
      <c r="N17" s="17"/>
      <c r="O17" s="17"/>
      <c r="P17" s="17"/>
      <c r="Q17" s="21"/>
    </row>
    <row r="18" s="1" customFormat="true" ht="15" hidden="false" customHeight="true" outlineLevel="0" collapsed="false">
      <c r="B18" s="2"/>
      <c r="C18" s="22"/>
      <c r="D18" s="23"/>
      <c r="E18" s="24"/>
      <c r="F18" s="25"/>
      <c r="G18" s="26"/>
      <c r="H18" s="25"/>
      <c r="I18" s="26"/>
      <c r="J18" s="27" t="s">
        <v>12</v>
      </c>
      <c r="K18" s="26" t="s">
        <v>13</v>
      </c>
      <c r="L18" s="26" t="n">
        <v>1</v>
      </c>
      <c r="M18" s="24" t="s">
        <v>14</v>
      </c>
      <c r="N18" s="29"/>
      <c r="O18" s="24" t="s">
        <v>13</v>
      </c>
      <c r="P18" s="30" t="n">
        <f aca="false">L18*N18</f>
        <v>0</v>
      </c>
      <c r="Q18" s="21"/>
    </row>
    <row r="19" s="1" customFormat="true" ht="166.5" hidden="false" customHeight="true" outlineLevel="0" collapsed="false">
      <c r="B19" s="2" t="n">
        <v>5</v>
      </c>
      <c r="C19" s="32" t="s">
        <v>19</v>
      </c>
      <c r="D19" s="32"/>
      <c r="E19" s="32"/>
      <c r="F19" s="32"/>
      <c r="G19" s="32"/>
      <c r="H19" s="32"/>
      <c r="I19" s="32"/>
      <c r="J19" s="32"/>
      <c r="K19" s="32"/>
      <c r="L19" s="32"/>
      <c r="M19" s="32"/>
      <c r="N19" s="32"/>
      <c r="O19" s="32"/>
      <c r="P19" s="32"/>
      <c r="Q19" s="21"/>
    </row>
    <row r="20" s="1" customFormat="true" ht="15" hidden="false" customHeight="true" outlineLevel="0" collapsed="false">
      <c r="B20" s="2"/>
      <c r="C20" s="33" t="s">
        <v>20</v>
      </c>
      <c r="D20" s="33"/>
      <c r="E20" s="33"/>
      <c r="F20" s="33"/>
      <c r="G20" s="33"/>
      <c r="H20" s="33"/>
      <c r="I20" s="33"/>
      <c r="J20" s="34" t="s">
        <v>21</v>
      </c>
      <c r="K20" s="35" t="s">
        <v>13</v>
      </c>
      <c r="L20" s="35" t="n">
        <v>208.47</v>
      </c>
      <c r="M20" s="36" t="s">
        <v>14</v>
      </c>
      <c r="N20" s="37"/>
      <c r="O20" s="36" t="s">
        <v>13</v>
      </c>
      <c r="P20" s="38" t="n">
        <f aca="false">L20*N20</f>
        <v>0</v>
      </c>
      <c r="Q20" s="21"/>
    </row>
    <row r="21" s="1" customFormat="true" ht="15" hidden="false" customHeight="true" outlineLevel="0" collapsed="false">
      <c r="B21" s="2"/>
      <c r="C21" s="39" t="s">
        <v>22</v>
      </c>
      <c r="D21" s="40"/>
      <c r="E21" s="36"/>
      <c r="F21" s="41"/>
      <c r="G21" s="35"/>
      <c r="H21" s="41"/>
      <c r="I21" s="35"/>
      <c r="J21" s="34" t="s">
        <v>21</v>
      </c>
      <c r="K21" s="35" t="s">
        <v>13</v>
      </c>
      <c r="L21" s="35" t="n">
        <v>171.82</v>
      </c>
      <c r="M21" s="36" t="s">
        <v>14</v>
      </c>
      <c r="N21" s="37"/>
      <c r="O21" s="36" t="s">
        <v>13</v>
      </c>
      <c r="P21" s="38" t="n">
        <f aca="false">L21*N21</f>
        <v>0</v>
      </c>
      <c r="Q21" s="21"/>
    </row>
    <row r="22" s="1" customFormat="true" ht="15" hidden="false" customHeight="true" outlineLevel="0" collapsed="false">
      <c r="B22" s="2"/>
      <c r="C22" s="39" t="s">
        <v>23</v>
      </c>
      <c r="D22" s="40"/>
      <c r="E22" s="36"/>
      <c r="F22" s="41"/>
      <c r="G22" s="35"/>
      <c r="H22" s="41"/>
      <c r="I22" s="35"/>
      <c r="J22" s="34" t="s">
        <v>21</v>
      </c>
      <c r="K22" s="35" t="s">
        <v>13</v>
      </c>
      <c r="L22" s="35" t="n">
        <v>153.09</v>
      </c>
      <c r="M22" s="36" t="s">
        <v>14</v>
      </c>
      <c r="N22" s="37"/>
      <c r="O22" s="36" t="s">
        <v>13</v>
      </c>
      <c r="P22" s="38" t="n">
        <f aca="false">L22*N22</f>
        <v>0</v>
      </c>
      <c r="Q22" s="21"/>
    </row>
    <row r="23" s="1" customFormat="true" ht="15" hidden="false" customHeight="true" outlineLevel="0" collapsed="false">
      <c r="B23" s="2"/>
      <c r="C23" s="39" t="s">
        <v>24</v>
      </c>
      <c r="D23" s="40"/>
      <c r="E23" s="36"/>
      <c r="F23" s="41"/>
      <c r="G23" s="35"/>
      <c r="H23" s="41"/>
      <c r="I23" s="35"/>
      <c r="J23" s="34" t="s">
        <v>21</v>
      </c>
      <c r="K23" s="35" t="s">
        <v>13</v>
      </c>
      <c r="L23" s="35" t="n">
        <v>188.6</v>
      </c>
      <c r="M23" s="36" t="s">
        <v>14</v>
      </c>
      <c r="N23" s="37"/>
      <c r="O23" s="36" t="s">
        <v>13</v>
      </c>
      <c r="P23" s="38" t="n">
        <f aca="false">L23*N23</f>
        <v>0</v>
      </c>
      <c r="Q23" s="21"/>
    </row>
    <row r="24" s="1" customFormat="true" ht="15" hidden="false" customHeight="true" outlineLevel="0" collapsed="false">
      <c r="B24" s="2"/>
      <c r="C24" s="39"/>
      <c r="D24" s="40"/>
      <c r="E24" s="36"/>
      <c r="F24" s="41"/>
      <c r="G24" s="35"/>
      <c r="H24" s="42"/>
      <c r="I24" s="43"/>
      <c r="J24" s="44"/>
      <c r="K24" s="43"/>
      <c r="L24" s="43"/>
      <c r="M24" s="45"/>
      <c r="N24" s="46"/>
      <c r="O24" s="45"/>
      <c r="P24" s="47"/>
      <c r="Q24" s="21"/>
    </row>
    <row r="25" s="48" customFormat="true" ht="15" hidden="false" customHeight="true" outlineLevel="0" collapsed="false">
      <c r="B25" s="49"/>
      <c r="C25" s="50" t="s">
        <v>25</v>
      </c>
      <c r="D25" s="50"/>
      <c r="E25" s="50"/>
      <c r="F25" s="50"/>
      <c r="G25" s="50"/>
      <c r="H25" s="50"/>
      <c r="I25" s="50"/>
      <c r="J25" s="50"/>
      <c r="K25" s="50"/>
      <c r="L25" s="50"/>
      <c r="M25" s="50"/>
      <c r="N25" s="50"/>
      <c r="O25" s="51"/>
      <c r="P25" s="52"/>
      <c r="Q25" s="21"/>
    </row>
    <row r="26" s="1" customFormat="true" ht="15" hidden="false" customHeight="true" outlineLevel="0" collapsed="false">
      <c r="B26" s="2"/>
      <c r="C26" s="39"/>
      <c r="D26" s="40"/>
      <c r="E26" s="36"/>
      <c r="F26" s="41"/>
      <c r="G26" s="35"/>
      <c r="H26" s="41"/>
      <c r="I26" s="35"/>
      <c r="J26" s="34"/>
      <c r="K26" s="35"/>
      <c r="L26" s="35"/>
      <c r="M26" s="36"/>
      <c r="N26" s="37"/>
      <c r="O26" s="36"/>
      <c r="P26" s="38"/>
      <c r="Q26" s="21"/>
    </row>
    <row r="27" s="1" customFormat="true" ht="15" hidden="false" customHeight="true" outlineLevel="0" collapsed="false">
      <c r="A27" s="18" t="s">
        <v>26</v>
      </c>
      <c r="B27" s="2"/>
      <c r="C27" s="19" t="s">
        <v>27</v>
      </c>
      <c r="D27" s="3"/>
      <c r="E27" s="4"/>
      <c r="F27" s="5"/>
      <c r="G27" s="6"/>
      <c r="H27" s="5"/>
      <c r="I27" s="6"/>
      <c r="J27" s="7"/>
      <c r="K27" s="6"/>
      <c r="L27" s="6"/>
      <c r="N27" s="8"/>
      <c r="P27" s="9"/>
      <c r="Q27" s="21"/>
    </row>
    <row r="28" s="1" customFormat="true" ht="15" hidden="false" customHeight="true" outlineLevel="0" collapsed="false">
      <c r="A28" s="18"/>
      <c r="B28" s="2"/>
      <c r="C28" s="19"/>
      <c r="D28" s="3"/>
      <c r="E28" s="4"/>
      <c r="F28" s="5"/>
      <c r="G28" s="6"/>
      <c r="H28" s="5"/>
      <c r="I28" s="6"/>
      <c r="J28" s="7"/>
      <c r="K28" s="6"/>
      <c r="L28" s="6"/>
      <c r="N28" s="8"/>
      <c r="P28" s="9"/>
      <c r="Q28" s="21"/>
    </row>
    <row r="29" s="1" customFormat="true" ht="120.75" hidden="false" customHeight="true" outlineLevel="0" collapsed="false">
      <c r="B29" s="2" t="n">
        <v>1</v>
      </c>
      <c r="C29" s="17" t="s">
        <v>28</v>
      </c>
      <c r="D29" s="17"/>
      <c r="E29" s="17"/>
      <c r="F29" s="17"/>
      <c r="G29" s="17"/>
      <c r="H29" s="17"/>
      <c r="I29" s="17"/>
      <c r="J29" s="17"/>
      <c r="K29" s="17"/>
      <c r="L29" s="17"/>
      <c r="M29" s="17"/>
      <c r="N29" s="17"/>
      <c r="O29" s="17"/>
      <c r="P29" s="17"/>
      <c r="Q29" s="21"/>
    </row>
    <row r="30" s="1" customFormat="true" ht="15" hidden="false" customHeight="true" outlineLevel="0" collapsed="false">
      <c r="B30" s="2"/>
      <c r="C30" s="53" t="s">
        <v>29</v>
      </c>
      <c r="D30" s="53"/>
      <c r="E30" s="53"/>
      <c r="F30" s="53"/>
      <c r="G30" s="53"/>
      <c r="H30" s="53"/>
      <c r="I30" s="53"/>
      <c r="J30" s="27" t="s">
        <v>30</v>
      </c>
      <c r="K30" s="26" t="s">
        <v>13</v>
      </c>
      <c r="L30" s="26" t="n">
        <v>124.85</v>
      </c>
      <c r="M30" s="24" t="s">
        <v>14</v>
      </c>
      <c r="N30" s="29"/>
      <c r="O30" s="24" t="s">
        <v>13</v>
      </c>
      <c r="P30" s="30"/>
      <c r="Q30" s="21"/>
    </row>
    <row r="31" s="1" customFormat="true" ht="15" hidden="false" customHeight="true" outlineLevel="0" collapsed="false">
      <c r="B31" s="2"/>
      <c r="C31" s="39" t="s">
        <v>31</v>
      </c>
      <c r="D31" s="40"/>
      <c r="E31" s="36"/>
      <c r="F31" s="41"/>
      <c r="G31" s="35"/>
      <c r="H31" s="41"/>
      <c r="I31" s="35"/>
      <c r="J31" s="27" t="s">
        <v>30</v>
      </c>
      <c r="K31" s="26" t="s">
        <v>13</v>
      </c>
      <c r="L31" s="26" t="n">
        <v>69</v>
      </c>
      <c r="M31" s="24" t="s">
        <v>14</v>
      </c>
      <c r="N31" s="29"/>
      <c r="O31" s="24" t="s">
        <v>13</v>
      </c>
      <c r="P31" s="30"/>
      <c r="Q31" s="21"/>
    </row>
    <row r="32" s="1" customFormat="true" ht="72" hidden="false" customHeight="true" outlineLevel="0" collapsed="false">
      <c r="B32" s="2" t="n">
        <v>2</v>
      </c>
      <c r="C32" s="17" t="s">
        <v>32</v>
      </c>
      <c r="D32" s="17"/>
      <c r="E32" s="17"/>
      <c r="F32" s="17"/>
      <c r="G32" s="17"/>
      <c r="H32" s="17"/>
      <c r="I32" s="17"/>
      <c r="J32" s="17"/>
      <c r="K32" s="17"/>
      <c r="L32" s="17"/>
      <c r="M32" s="17"/>
      <c r="N32" s="17"/>
      <c r="O32" s="17"/>
      <c r="P32" s="17"/>
      <c r="Q32" s="21"/>
    </row>
    <row r="33" s="1" customFormat="true" ht="15" hidden="false" customHeight="true" outlineLevel="0" collapsed="false">
      <c r="B33" s="2"/>
      <c r="C33" s="54" t="s">
        <v>33</v>
      </c>
      <c r="D33" s="54"/>
      <c r="E33" s="54"/>
      <c r="F33" s="54"/>
      <c r="G33" s="54"/>
      <c r="H33" s="54"/>
      <c r="I33" s="26"/>
      <c r="J33" s="26" t="s">
        <v>30</v>
      </c>
      <c r="K33" s="26" t="s">
        <v>13</v>
      </c>
      <c r="L33" s="26" t="n">
        <v>13.37</v>
      </c>
      <c r="M33" s="24" t="s">
        <v>14</v>
      </c>
      <c r="N33" s="25"/>
      <c r="O33" s="24" t="s">
        <v>13</v>
      </c>
      <c r="P33" s="55" t="n">
        <f aca="false">L33*N33</f>
        <v>0</v>
      </c>
      <c r="Q33" s="21"/>
    </row>
    <row r="34" s="1" customFormat="true" ht="32.25" hidden="false" customHeight="true" outlineLevel="0" collapsed="false">
      <c r="B34" s="2"/>
      <c r="C34" s="31" t="s">
        <v>34</v>
      </c>
      <c r="D34" s="31"/>
      <c r="E34" s="31"/>
      <c r="F34" s="31"/>
      <c r="G34" s="31"/>
      <c r="H34" s="31"/>
      <c r="I34" s="35"/>
      <c r="J34" s="35" t="s">
        <v>30</v>
      </c>
      <c r="K34" s="35" t="s">
        <v>13</v>
      </c>
      <c r="L34" s="35" t="n">
        <v>10</v>
      </c>
      <c r="M34" s="36" t="s">
        <v>14</v>
      </c>
      <c r="N34" s="41"/>
      <c r="O34" s="36" t="s">
        <v>13</v>
      </c>
      <c r="P34" s="56" t="n">
        <f aca="false">L34*N34</f>
        <v>0</v>
      </c>
      <c r="Q34" s="21"/>
    </row>
    <row r="35" s="1" customFormat="true" ht="15" hidden="false" customHeight="true" outlineLevel="0" collapsed="false">
      <c r="B35" s="2"/>
      <c r="C35" s="31" t="s">
        <v>35</v>
      </c>
      <c r="D35" s="31"/>
      <c r="E35" s="31"/>
      <c r="F35" s="31"/>
      <c r="G35" s="31"/>
      <c r="H35" s="31"/>
      <c r="I35" s="35"/>
      <c r="J35" s="35" t="s">
        <v>30</v>
      </c>
      <c r="K35" s="35" t="s">
        <v>13</v>
      </c>
      <c r="L35" s="35" t="n">
        <v>12.6</v>
      </c>
      <c r="M35" s="36" t="s">
        <v>14</v>
      </c>
      <c r="N35" s="41"/>
      <c r="O35" s="36" t="s">
        <v>13</v>
      </c>
      <c r="P35" s="56" t="n">
        <f aca="false">L35*N35</f>
        <v>0</v>
      </c>
      <c r="Q35" s="21"/>
    </row>
    <row r="36" s="1" customFormat="true" ht="99.75" hidden="false" customHeight="true" outlineLevel="0" collapsed="false">
      <c r="B36" s="2" t="n">
        <v>3</v>
      </c>
      <c r="C36" s="17" t="s">
        <v>36</v>
      </c>
      <c r="D36" s="17"/>
      <c r="E36" s="17"/>
      <c r="F36" s="17"/>
      <c r="G36" s="17"/>
      <c r="H36" s="17"/>
      <c r="I36" s="17"/>
      <c r="J36" s="17"/>
      <c r="K36" s="17"/>
      <c r="L36" s="17"/>
      <c r="M36" s="17"/>
      <c r="N36" s="17"/>
      <c r="O36" s="17"/>
      <c r="P36" s="17"/>
      <c r="Q36" s="21"/>
    </row>
    <row r="37" s="1" customFormat="true" ht="15" hidden="false" customHeight="true" outlineLevel="0" collapsed="false">
      <c r="B37" s="2"/>
      <c r="C37" s="22"/>
      <c r="D37" s="23"/>
      <c r="E37" s="24"/>
      <c r="F37" s="25"/>
      <c r="G37" s="26"/>
      <c r="H37" s="25"/>
      <c r="I37" s="26"/>
      <c r="J37" s="27" t="s">
        <v>37</v>
      </c>
      <c r="K37" s="26" t="s">
        <v>13</v>
      </c>
      <c r="L37" s="26" t="n">
        <v>3.13</v>
      </c>
      <c r="M37" s="24" t="s">
        <v>14</v>
      </c>
      <c r="N37" s="29"/>
      <c r="O37" s="24" t="s">
        <v>13</v>
      </c>
      <c r="P37" s="30"/>
      <c r="Q37" s="21"/>
    </row>
    <row r="38" s="1" customFormat="true" ht="225" hidden="false" customHeight="true" outlineLevel="0" collapsed="false">
      <c r="B38" s="2" t="n">
        <v>4</v>
      </c>
      <c r="C38" s="32" t="s">
        <v>38</v>
      </c>
      <c r="D38" s="32"/>
      <c r="E38" s="32"/>
      <c r="F38" s="32"/>
      <c r="G38" s="32"/>
      <c r="H38" s="32"/>
      <c r="I38" s="32"/>
      <c r="J38" s="32"/>
      <c r="K38" s="32"/>
      <c r="L38" s="32"/>
      <c r="M38" s="32"/>
      <c r="N38" s="32"/>
      <c r="O38" s="32"/>
      <c r="P38" s="32"/>
      <c r="Q38" s="21"/>
    </row>
    <row r="39" s="1" customFormat="true" ht="15" hidden="false" customHeight="true" outlineLevel="0" collapsed="false">
      <c r="B39" s="2"/>
      <c r="C39" s="33" t="s">
        <v>20</v>
      </c>
      <c r="D39" s="33"/>
      <c r="E39" s="33"/>
      <c r="F39" s="33"/>
      <c r="G39" s="33"/>
      <c r="H39" s="33"/>
      <c r="I39" s="33"/>
      <c r="J39" s="34" t="s">
        <v>21</v>
      </c>
      <c r="K39" s="35" t="s">
        <v>13</v>
      </c>
      <c r="L39" s="35" t="n">
        <v>66.3</v>
      </c>
      <c r="M39" s="36" t="s">
        <v>14</v>
      </c>
      <c r="N39" s="37"/>
      <c r="O39" s="36" t="s">
        <v>13</v>
      </c>
      <c r="P39" s="38" t="n">
        <f aca="false">L39*N39</f>
        <v>0</v>
      </c>
      <c r="Q39" s="21"/>
    </row>
    <row r="40" s="1" customFormat="true" ht="15" hidden="false" customHeight="true" outlineLevel="0" collapsed="false">
      <c r="B40" s="2"/>
      <c r="C40" s="39" t="s">
        <v>22</v>
      </c>
      <c r="D40" s="40"/>
      <c r="E40" s="36"/>
      <c r="F40" s="41"/>
      <c r="G40" s="35"/>
      <c r="H40" s="41"/>
      <c r="I40" s="35"/>
      <c r="J40" s="34" t="s">
        <v>21</v>
      </c>
      <c r="K40" s="35" t="s">
        <v>13</v>
      </c>
      <c r="L40" s="35" t="n">
        <v>100.99</v>
      </c>
      <c r="M40" s="36" t="s">
        <v>14</v>
      </c>
      <c r="N40" s="37"/>
      <c r="O40" s="36" t="s">
        <v>13</v>
      </c>
      <c r="P40" s="38" t="n">
        <f aca="false">L40*N40</f>
        <v>0</v>
      </c>
      <c r="Q40" s="21"/>
    </row>
    <row r="41" s="1" customFormat="true" ht="15" hidden="false" customHeight="true" outlineLevel="0" collapsed="false">
      <c r="B41" s="2"/>
      <c r="C41" s="39" t="s">
        <v>23</v>
      </c>
      <c r="D41" s="40" t="s">
        <v>39</v>
      </c>
      <c r="E41" s="36"/>
      <c r="F41" s="41"/>
      <c r="G41" s="35"/>
      <c r="H41" s="41"/>
      <c r="I41" s="35"/>
      <c r="J41" s="34" t="s">
        <v>21</v>
      </c>
      <c r="K41" s="35" t="s">
        <v>13</v>
      </c>
      <c r="L41" s="35" t="n">
        <v>88.61</v>
      </c>
      <c r="M41" s="36" t="s">
        <v>14</v>
      </c>
      <c r="N41" s="37"/>
      <c r="O41" s="36" t="s">
        <v>13</v>
      </c>
      <c r="P41" s="38" t="n">
        <f aca="false">L41*N41</f>
        <v>0</v>
      </c>
      <c r="Q41" s="21"/>
    </row>
    <row r="42" s="1" customFormat="true" ht="15" hidden="false" customHeight="true" outlineLevel="0" collapsed="false">
      <c r="B42" s="2"/>
      <c r="C42" s="39" t="s">
        <v>24</v>
      </c>
      <c r="D42" s="40"/>
      <c r="E42" s="36"/>
      <c r="F42" s="41"/>
      <c r="G42" s="35"/>
      <c r="H42" s="41"/>
      <c r="I42" s="35"/>
      <c r="J42" s="34" t="s">
        <v>21</v>
      </c>
      <c r="K42" s="35" t="s">
        <v>13</v>
      </c>
      <c r="L42" s="35" t="n">
        <v>192.49</v>
      </c>
      <c r="M42" s="36" t="s">
        <v>14</v>
      </c>
      <c r="N42" s="37"/>
      <c r="O42" s="36" t="s">
        <v>13</v>
      </c>
      <c r="P42" s="38" t="n">
        <f aca="false">L42*N42</f>
        <v>0</v>
      </c>
      <c r="Q42" s="21"/>
    </row>
    <row r="43" s="1" customFormat="true" ht="84" hidden="false" customHeight="true" outlineLevel="0" collapsed="false">
      <c r="B43" s="2" t="n">
        <v>5</v>
      </c>
      <c r="C43" s="17" t="s">
        <v>40</v>
      </c>
      <c r="D43" s="17"/>
      <c r="E43" s="17"/>
      <c r="F43" s="17"/>
      <c r="G43" s="17"/>
      <c r="H43" s="17"/>
      <c r="I43" s="17"/>
      <c r="J43" s="17"/>
      <c r="K43" s="17"/>
      <c r="L43" s="17"/>
      <c r="M43" s="17"/>
      <c r="N43" s="17"/>
      <c r="O43" s="17"/>
      <c r="P43" s="17"/>
      <c r="Q43" s="21"/>
    </row>
    <row r="44" s="1" customFormat="true" ht="15" hidden="false" customHeight="true" outlineLevel="0" collapsed="false">
      <c r="B44" s="2"/>
      <c r="C44" s="22"/>
      <c r="D44" s="23"/>
      <c r="E44" s="24"/>
      <c r="F44" s="25"/>
      <c r="G44" s="26"/>
      <c r="H44" s="25"/>
      <c r="I44" s="26"/>
      <c r="J44" s="27" t="s">
        <v>21</v>
      </c>
      <c r="K44" s="26" t="s">
        <v>13</v>
      </c>
      <c r="L44" s="26" t="n">
        <v>590.94</v>
      </c>
      <c r="M44" s="24" t="s">
        <v>14</v>
      </c>
      <c r="N44" s="29"/>
      <c r="O44" s="24" t="s">
        <v>13</v>
      </c>
      <c r="P44" s="30"/>
      <c r="Q44" s="21"/>
    </row>
    <row r="45" s="1" customFormat="true" ht="107.25" hidden="false" customHeight="true" outlineLevel="0" collapsed="false">
      <c r="B45" s="2" t="n">
        <v>6</v>
      </c>
      <c r="C45" s="17" t="s">
        <v>41</v>
      </c>
      <c r="D45" s="17"/>
      <c r="E45" s="17"/>
      <c r="F45" s="17"/>
      <c r="G45" s="17"/>
      <c r="H45" s="17"/>
      <c r="I45" s="17"/>
      <c r="J45" s="17"/>
      <c r="K45" s="17"/>
      <c r="L45" s="17"/>
      <c r="M45" s="17"/>
      <c r="N45" s="17"/>
      <c r="O45" s="17"/>
      <c r="P45" s="17"/>
      <c r="Q45" s="21"/>
    </row>
    <row r="46" s="1" customFormat="true" ht="15" hidden="false" customHeight="true" outlineLevel="0" collapsed="false">
      <c r="B46" s="2"/>
      <c r="C46" s="22"/>
      <c r="D46" s="23"/>
      <c r="E46" s="24"/>
      <c r="F46" s="25"/>
      <c r="G46" s="26"/>
      <c r="H46" s="25"/>
      <c r="I46" s="26"/>
      <c r="J46" s="27" t="s">
        <v>16</v>
      </c>
      <c r="K46" s="26" t="s">
        <v>13</v>
      </c>
      <c r="L46" s="26" t="n">
        <v>134.29</v>
      </c>
      <c r="M46" s="24" t="s">
        <v>14</v>
      </c>
      <c r="N46" s="29"/>
      <c r="O46" s="24" t="s">
        <v>13</v>
      </c>
      <c r="P46" s="30"/>
      <c r="Q46" s="21"/>
    </row>
    <row r="47" s="1" customFormat="true" ht="104.25" hidden="false" customHeight="true" outlineLevel="0" collapsed="false">
      <c r="B47" s="2" t="n">
        <v>7</v>
      </c>
      <c r="C47" s="17" t="s">
        <v>42</v>
      </c>
      <c r="D47" s="17"/>
      <c r="E47" s="17"/>
      <c r="F47" s="17"/>
      <c r="G47" s="17"/>
      <c r="H47" s="17"/>
      <c r="I47" s="17"/>
      <c r="J47" s="17"/>
      <c r="K47" s="17"/>
      <c r="L47" s="17"/>
      <c r="M47" s="17"/>
      <c r="N47" s="17"/>
      <c r="O47" s="17"/>
      <c r="P47" s="17"/>
      <c r="Q47" s="21"/>
    </row>
    <row r="48" s="1" customFormat="true" ht="15" hidden="false" customHeight="true" outlineLevel="0" collapsed="false">
      <c r="B48" s="2"/>
      <c r="C48" s="53" t="s">
        <v>43</v>
      </c>
      <c r="D48" s="53"/>
      <c r="E48" s="53"/>
      <c r="F48" s="53"/>
      <c r="G48" s="53"/>
      <c r="H48" s="53"/>
      <c r="I48" s="53"/>
      <c r="J48" s="27" t="s">
        <v>44</v>
      </c>
      <c r="K48" s="26" t="s">
        <v>13</v>
      </c>
      <c r="L48" s="28" t="n">
        <v>9</v>
      </c>
      <c r="M48" s="24" t="s">
        <v>14</v>
      </c>
      <c r="N48" s="29"/>
      <c r="O48" s="24" t="s">
        <v>13</v>
      </c>
      <c r="P48" s="30"/>
      <c r="Q48" s="21"/>
    </row>
    <row r="49" s="1" customFormat="true" ht="101.25" hidden="false" customHeight="true" outlineLevel="0" collapsed="false">
      <c r="B49" s="2" t="n">
        <v>8</v>
      </c>
      <c r="C49" s="17" t="s">
        <v>45</v>
      </c>
      <c r="D49" s="17"/>
      <c r="E49" s="17"/>
      <c r="F49" s="17"/>
      <c r="G49" s="17"/>
      <c r="H49" s="17"/>
      <c r="I49" s="17"/>
      <c r="J49" s="17"/>
      <c r="K49" s="17"/>
      <c r="L49" s="17"/>
      <c r="M49" s="17"/>
      <c r="N49" s="17"/>
      <c r="O49" s="17"/>
      <c r="P49" s="17"/>
      <c r="Q49" s="21"/>
    </row>
    <row r="50" s="57" customFormat="true" ht="15.75" hidden="false" customHeight="false" outlineLevel="0" collapsed="false">
      <c r="B50" s="2"/>
      <c r="C50" s="58"/>
      <c r="D50" s="59" t="n">
        <v>4</v>
      </c>
      <c r="E50" s="60" t="s">
        <v>14</v>
      </c>
      <c r="F50" s="61" t="n">
        <v>1</v>
      </c>
      <c r="G50" s="60" t="s">
        <v>14</v>
      </c>
      <c r="H50" s="61" t="n">
        <v>2.1</v>
      </c>
      <c r="I50" s="60" t="s">
        <v>14</v>
      </c>
      <c r="J50" s="61" t="n">
        <v>0.3</v>
      </c>
      <c r="K50" s="60" t="s">
        <v>13</v>
      </c>
      <c r="L50" s="61" t="n">
        <f aca="false">D50*F50*H50*J50</f>
        <v>2.52</v>
      </c>
      <c r="M50" s="62"/>
      <c r="N50" s="62"/>
      <c r="O50" s="62"/>
      <c r="P50" s="62"/>
      <c r="Q50" s="63"/>
    </row>
    <row r="51" s="57" customFormat="true" ht="15.75" hidden="false" customHeight="false" outlineLevel="0" collapsed="false">
      <c r="B51" s="2"/>
      <c r="C51" s="58"/>
      <c r="D51" s="59" t="n">
        <v>1</v>
      </c>
      <c r="E51" s="60" t="s">
        <v>14</v>
      </c>
      <c r="F51" s="61" t="n">
        <v>0.8</v>
      </c>
      <c r="G51" s="60" t="s">
        <v>14</v>
      </c>
      <c r="H51" s="61" t="n">
        <v>2.1</v>
      </c>
      <c r="I51" s="60" t="s">
        <v>14</v>
      </c>
      <c r="J51" s="61" t="n">
        <v>0.3</v>
      </c>
      <c r="K51" s="60" t="s">
        <v>13</v>
      </c>
      <c r="L51" s="61" t="n">
        <f aca="false">D51*F51*H51*J51</f>
        <v>0.504</v>
      </c>
      <c r="M51" s="62"/>
      <c r="N51" s="62"/>
      <c r="O51" s="62"/>
      <c r="P51" s="62"/>
      <c r="Q51" s="63"/>
    </row>
    <row r="52" s="57" customFormat="true" ht="15.75" hidden="false" customHeight="false" outlineLevel="0" collapsed="false">
      <c r="B52" s="2"/>
      <c r="C52" s="58"/>
      <c r="D52" s="59" t="n">
        <v>1</v>
      </c>
      <c r="E52" s="60" t="s">
        <v>14</v>
      </c>
      <c r="F52" s="61" t="n">
        <v>0.55</v>
      </c>
      <c r="G52" s="60" t="s">
        <v>14</v>
      </c>
      <c r="H52" s="61" t="n">
        <v>2.1</v>
      </c>
      <c r="I52" s="60" t="s">
        <v>14</v>
      </c>
      <c r="J52" s="61" t="n">
        <v>0.3</v>
      </c>
      <c r="K52" s="60" t="s">
        <v>13</v>
      </c>
      <c r="L52" s="61" t="n">
        <f aca="false">D52*F52*H52*J52</f>
        <v>0.3465</v>
      </c>
      <c r="M52" s="62"/>
      <c r="N52" s="62"/>
      <c r="O52" s="62"/>
      <c r="P52" s="62"/>
      <c r="Q52" s="63"/>
    </row>
    <row r="53" s="57" customFormat="true" ht="15.75" hidden="false" customHeight="false" outlineLevel="0" collapsed="false">
      <c r="B53" s="2"/>
      <c r="C53" s="58"/>
      <c r="D53" s="59" t="n">
        <v>1</v>
      </c>
      <c r="E53" s="60" t="s">
        <v>14</v>
      </c>
      <c r="F53" s="61" t="n">
        <v>1.3</v>
      </c>
      <c r="G53" s="60" t="s">
        <v>14</v>
      </c>
      <c r="H53" s="61" t="n">
        <v>0.75</v>
      </c>
      <c r="I53" s="60" t="s">
        <v>14</v>
      </c>
      <c r="J53" s="61" t="n">
        <v>0.45</v>
      </c>
      <c r="K53" s="60" t="s">
        <v>13</v>
      </c>
      <c r="L53" s="61" t="n">
        <f aca="false">D53*F53*H53*J53</f>
        <v>0.43875</v>
      </c>
      <c r="M53" s="62"/>
      <c r="N53" s="62"/>
      <c r="O53" s="62"/>
      <c r="P53" s="62"/>
      <c r="Q53" s="63"/>
    </row>
    <row r="54" s="57" customFormat="true" ht="15.75" hidden="false" customHeight="false" outlineLevel="0" collapsed="false">
      <c r="B54" s="2"/>
      <c r="C54" s="58"/>
      <c r="D54" s="59" t="n">
        <v>1</v>
      </c>
      <c r="E54" s="60" t="s">
        <v>14</v>
      </c>
      <c r="F54" s="61" t="n">
        <v>0.84</v>
      </c>
      <c r="G54" s="60" t="s">
        <v>14</v>
      </c>
      <c r="H54" s="61" t="n">
        <v>2.1</v>
      </c>
      <c r="I54" s="60" t="s">
        <v>14</v>
      </c>
      <c r="J54" s="61" t="n">
        <v>0.38</v>
      </c>
      <c r="K54" s="60" t="s">
        <v>13</v>
      </c>
      <c r="L54" s="61" t="n">
        <f aca="false">D54*F54*H54*J54</f>
        <v>0.67032</v>
      </c>
      <c r="M54" s="62"/>
      <c r="N54" s="62"/>
      <c r="O54" s="62"/>
      <c r="P54" s="62"/>
      <c r="Q54" s="63"/>
    </row>
    <row r="55" s="57" customFormat="true" ht="15.75" hidden="false" customHeight="false" outlineLevel="0" collapsed="false">
      <c r="A55" s="64"/>
      <c r="B55" s="65"/>
      <c r="C55" s="66"/>
      <c r="D55" s="67" t="n">
        <v>1</v>
      </c>
      <c r="E55" s="68" t="s">
        <v>14</v>
      </c>
      <c r="F55" s="69" t="n">
        <v>0.24</v>
      </c>
      <c r="G55" s="68" t="s">
        <v>14</v>
      </c>
      <c r="H55" s="69" t="n">
        <v>2</v>
      </c>
      <c r="I55" s="68" t="s">
        <v>14</v>
      </c>
      <c r="J55" s="69" t="n">
        <v>0.3</v>
      </c>
      <c r="K55" s="68" t="s">
        <v>13</v>
      </c>
      <c r="L55" s="69" t="n">
        <f aca="false">D55*F55*H55*J55</f>
        <v>0.144</v>
      </c>
      <c r="M55" s="70"/>
      <c r="N55" s="70"/>
      <c r="O55" s="70"/>
      <c r="P55" s="70"/>
      <c r="Q55" s="63"/>
    </row>
    <row r="56" s="57" customFormat="true" ht="15.75" hidden="false" customHeight="false" outlineLevel="0" collapsed="false">
      <c r="A56" s="64"/>
      <c r="B56" s="65"/>
      <c r="C56" s="66"/>
      <c r="D56" s="67" t="n">
        <v>1</v>
      </c>
      <c r="E56" s="68" t="s">
        <v>14</v>
      </c>
      <c r="F56" s="69" t="n">
        <v>0.49</v>
      </c>
      <c r="G56" s="68" t="s">
        <v>14</v>
      </c>
      <c r="H56" s="69" t="n">
        <v>2</v>
      </c>
      <c r="I56" s="68" t="s">
        <v>14</v>
      </c>
      <c r="J56" s="69" t="n">
        <v>0.3</v>
      </c>
      <c r="K56" s="68" t="s">
        <v>13</v>
      </c>
      <c r="L56" s="69" t="n">
        <f aca="false">D56*F56*H56*J56</f>
        <v>0.294</v>
      </c>
      <c r="M56" s="70"/>
      <c r="N56" s="70"/>
      <c r="O56" s="70"/>
      <c r="P56" s="70"/>
      <c r="Q56" s="63"/>
    </row>
    <row r="57" s="57" customFormat="true" ht="15.75" hidden="false" customHeight="false" outlineLevel="0" collapsed="false">
      <c r="A57" s="64"/>
      <c r="B57" s="65"/>
      <c r="C57" s="66"/>
      <c r="D57" s="67" t="n">
        <v>1</v>
      </c>
      <c r="E57" s="68" t="s">
        <v>14</v>
      </c>
      <c r="F57" s="69" t="n">
        <v>0.9</v>
      </c>
      <c r="G57" s="68" t="s">
        <v>14</v>
      </c>
      <c r="H57" s="69" t="n">
        <v>2</v>
      </c>
      <c r="I57" s="68" t="s">
        <v>14</v>
      </c>
      <c r="J57" s="69" t="n">
        <v>0.3</v>
      </c>
      <c r="K57" s="68" t="s">
        <v>13</v>
      </c>
      <c r="L57" s="69" t="n">
        <f aca="false">D57*F57*H57*J57</f>
        <v>0.54</v>
      </c>
      <c r="M57" s="70"/>
      <c r="N57" s="70"/>
      <c r="O57" s="70"/>
      <c r="P57" s="70"/>
      <c r="Q57" s="63"/>
    </row>
    <row r="58" s="57" customFormat="true" ht="15.75" hidden="false" customHeight="false" outlineLevel="0" collapsed="false">
      <c r="A58" s="64"/>
      <c r="B58" s="65"/>
      <c r="C58" s="66"/>
      <c r="D58" s="67" t="n">
        <v>1</v>
      </c>
      <c r="E58" s="68" t="s">
        <v>14</v>
      </c>
      <c r="F58" s="69" t="n">
        <v>1.6</v>
      </c>
      <c r="G58" s="68" t="s">
        <v>14</v>
      </c>
      <c r="H58" s="69" t="n">
        <v>2</v>
      </c>
      <c r="I58" s="68" t="s">
        <v>14</v>
      </c>
      <c r="J58" s="69" t="n">
        <v>0.3</v>
      </c>
      <c r="K58" s="68" t="s">
        <v>13</v>
      </c>
      <c r="L58" s="69" t="n">
        <f aca="false">D58*F58*H58*J58</f>
        <v>0.96</v>
      </c>
      <c r="M58" s="70"/>
      <c r="N58" s="70"/>
      <c r="O58" s="70"/>
      <c r="P58" s="70"/>
      <c r="Q58" s="63"/>
    </row>
    <row r="59" s="57" customFormat="true" ht="15.75" hidden="false" customHeight="false" outlineLevel="0" collapsed="false">
      <c r="A59" s="64"/>
      <c r="B59" s="65"/>
      <c r="C59" s="66"/>
      <c r="D59" s="67" t="n">
        <v>1</v>
      </c>
      <c r="E59" s="68" t="s">
        <v>14</v>
      </c>
      <c r="F59" s="69" t="n">
        <v>1.31</v>
      </c>
      <c r="G59" s="68" t="s">
        <v>14</v>
      </c>
      <c r="H59" s="69" t="n">
        <v>3.7</v>
      </c>
      <c r="I59" s="68" t="s">
        <v>14</v>
      </c>
      <c r="J59" s="69" t="n">
        <v>0.12</v>
      </c>
      <c r="K59" s="68" t="s">
        <v>13</v>
      </c>
      <c r="L59" s="69" t="n">
        <f aca="false">D59*F59*H59*J59</f>
        <v>0.58164</v>
      </c>
      <c r="M59" s="70"/>
      <c r="N59" s="70"/>
      <c r="O59" s="70"/>
      <c r="P59" s="70"/>
      <c r="Q59" s="63"/>
    </row>
    <row r="60" s="57" customFormat="true" ht="15.75" hidden="false" customHeight="false" outlineLevel="0" collapsed="false">
      <c r="A60" s="64"/>
      <c r="B60" s="65"/>
      <c r="C60" s="66"/>
      <c r="D60" s="67" t="n">
        <v>1</v>
      </c>
      <c r="E60" s="68" t="s">
        <v>14</v>
      </c>
      <c r="F60" s="69" t="n">
        <v>3.89</v>
      </c>
      <c r="G60" s="68" t="s">
        <v>14</v>
      </c>
      <c r="H60" s="69" t="n">
        <v>3.7</v>
      </c>
      <c r="I60" s="68" t="s">
        <v>14</v>
      </c>
      <c r="J60" s="69" t="n">
        <v>0.12</v>
      </c>
      <c r="K60" s="68" t="s">
        <v>13</v>
      </c>
      <c r="L60" s="69" t="n">
        <f aca="false">D60*F60*H60*J60</f>
        <v>1.72716</v>
      </c>
      <c r="M60" s="70"/>
      <c r="N60" s="70"/>
      <c r="O60" s="70"/>
      <c r="P60" s="70"/>
      <c r="Q60" s="63"/>
    </row>
    <row r="61" s="57" customFormat="true" ht="15.75" hidden="false" customHeight="false" outlineLevel="0" collapsed="false">
      <c r="A61" s="64"/>
      <c r="B61" s="65"/>
      <c r="C61" s="66"/>
      <c r="D61" s="67" t="n">
        <v>1</v>
      </c>
      <c r="E61" s="68" t="s">
        <v>14</v>
      </c>
      <c r="F61" s="69" t="n">
        <v>0.7</v>
      </c>
      <c r="G61" s="68" t="s">
        <v>14</v>
      </c>
      <c r="H61" s="69" t="n">
        <v>2.1</v>
      </c>
      <c r="I61" s="68" t="s">
        <v>14</v>
      </c>
      <c r="J61" s="69" t="n">
        <v>0.25</v>
      </c>
      <c r="K61" s="68" t="s">
        <v>13</v>
      </c>
      <c r="L61" s="69" t="n">
        <f aca="false">D61*F61*H61*J61</f>
        <v>0.3675</v>
      </c>
      <c r="M61" s="70"/>
      <c r="N61" s="70"/>
      <c r="O61" s="70"/>
      <c r="P61" s="70"/>
      <c r="Q61" s="63"/>
    </row>
    <row r="62" s="57" customFormat="true" ht="15.75" hidden="false" customHeight="false" outlineLevel="0" collapsed="false">
      <c r="A62" s="64"/>
      <c r="B62" s="65"/>
      <c r="C62" s="66"/>
      <c r="D62" s="67" t="n">
        <v>-1</v>
      </c>
      <c r="E62" s="68" t="s">
        <v>14</v>
      </c>
      <c r="F62" s="69" t="n">
        <v>1.15</v>
      </c>
      <c r="G62" s="68" t="s">
        <v>14</v>
      </c>
      <c r="H62" s="69" t="n">
        <v>2.1</v>
      </c>
      <c r="I62" s="68" t="s">
        <v>14</v>
      </c>
      <c r="J62" s="69" t="n">
        <v>0.12</v>
      </c>
      <c r="K62" s="68" t="s">
        <v>13</v>
      </c>
      <c r="L62" s="69" t="n">
        <f aca="false">D62*F62*H62*J62</f>
        <v>-0.2898</v>
      </c>
      <c r="M62" s="70"/>
      <c r="N62" s="70"/>
      <c r="O62" s="70"/>
      <c r="P62" s="70"/>
      <c r="Q62" s="63"/>
    </row>
    <row r="63" s="1" customFormat="true" ht="15" hidden="false" customHeight="true" outlineLevel="0" collapsed="false">
      <c r="B63" s="2"/>
      <c r="C63" s="22"/>
      <c r="D63" s="71"/>
      <c r="E63" s="24"/>
      <c r="F63" s="29"/>
      <c r="G63" s="26"/>
      <c r="H63" s="72"/>
      <c r="I63" s="73"/>
      <c r="J63" s="74" t="s">
        <v>37</v>
      </c>
      <c r="K63" s="73" t="s">
        <v>13</v>
      </c>
      <c r="L63" s="26" t="n">
        <f aca="false">SUM(L50:L62)</f>
        <v>8.80407</v>
      </c>
      <c r="M63" s="24" t="s">
        <v>14</v>
      </c>
      <c r="N63" s="29"/>
      <c r="O63" s="24" t="s">
        <v>13</v>
      </c>
      <c r="P63" s="30"/>
      <c r="Q63" s="21"/>
    </row>
    <row r="64" s="1" customFormat="true" ht="117" hidden="false" customHeight="true" outlineLevel="0" collapsed="false">
      <c r="B64" s="2" t="n">
        <v>9</v>
      </c>
      <c r="C64" s="17" t="s">
        <v>46</v>
      </c>
      <c r="D64" s="17"/>
      <c r="E64" s="17"/>
      <c r="F64" s="17"/>
      <c r="G64" s="17"/>
      <c r="H64" s="17"/>
      <c r="I64" s="17"/>
      <c r="J64" s="17"/>
      <c r="K64" s="17"/>
      <c r="L64" s="17"/>
      <c r="M64" s="17"/>
      <c r="N64" s="17"/>
      <c r="O64" s="17"/>
      <c r="P64" s="17"/>
      <c r="Q64" s="21"/>
    </row>
    <row r="65" s="57" customFormat="true" ht="15.75" hidden="false" customHeight="false" outlineLevel="0" collapsed="false">
      <c r="A65" s="64"/>
      <c r="B65" s="65"/>
      <c r="C65" s="66"/>
      <c r="D65" s="67" t="n">
        <v>2</v>
      </c>
      <c r="E65" s="68" t="s">
        <v>14</v>
      </c>
      <c r="F65" s="69" t="n">
        <v>2.63</v>
      </c>
      <c r="G65" s="68" t="s">
        <v>14</v>
      </c>
      <c r="H65" s="69" t="n">
        <v>0.5</v>
      </c>
      <c r="I65" s="68" t="s">
        <v>14</v>
      </c>
      <c r="J65" s="69" t="n">
        <v>2.1</v>
      </c>
      <c r="K65" s="68" t="s">
        <v>13</v>
      </c>
      <c r="L65" s="69" t="n">
        <f aca="false">D65*F65*H65*J65</f>
        <v>5.523</v>
      </c>
      <c r="M65" s="70"/>
      <c r="N65" s="70"/>
      <c r="O65" s="70"/>
      <c r="P65" s="70"/>
      <c r="Q65" s="63"/>
    </row>
    <row r="66" s="57" customFormat="true" ht="15.75" hidden="false" customHeight="false" outlineLevel="0" collapsed="false">
      <c r="A66" s="64"/>
      <c r="B66" s="65"/>
      <c r="C66" s="66"/>
      <c r="D66" s="67" t="n">
        <v>1</v>
      </c>
      <c r="E66" s="68" t="s">
        <v>14</v>
      </c>
      <c r="F66" s="69" t="n">
        <v>1.4</v>
      </c>
      <c r="G66" s="68" t="s">
        <v>14</v>
      </c>
      <c r="H66" s="69" t="n">
        <v>0.5</v>
      </c>
      <c r="I66" s="68" t="s">
        <v>14</v>
      </c>
      <c r="J66" s="69" t="n">
        <v>2.1</v>
      </c>
      <c r="K66" s="68" t="s">
        <v>13</v>
      </c>
      <c r="L66" s="69" t="n">
        <f aca="false">D66*F66*H66*J66</f>
        <v>1.47</v>
      </c>
      <c r="M66" s="70"/>
      <c r="N66" s="70"/>
      <c r="O66" s="70"/>
      <c r="P66" s="70"/>
      <c r="Q66" s="63"/>
    </row>
    <row r="67" s="57" customFormat="true" ht="15.75" hidden="false" customHeight="false" outlineLevel="0" collapsed="false">
      <c r="A67" s="64"/>
      <c r="B67" s="65"/>
      <c r="C67" s="66"/>
      <c r="D67" s="67" t="n">
        <v>-1</v>
      </c>
      <c r="E67" s="68" t="s">
        <v>14</v>
      </c>
      <c r="F67" s="69" t="n">
        <v>1.14</v>
      </c>
      <c r="G67" s="68" t="s">
        <v>14</v>
      </c>
      <c r="H67" s="69" t="n">
        <v>0.5</v>
      </c>
      <c r="I67" s="68" t="s">
        <v>14</v>
      </c>
      <c r="J67" s="69" t="n">
        <v>2</v>
      </c>
      <c r="K67" s="68" t="s">
        <v>13</v>
      </c>
      <c r="L67" s="69" t="n">
        <f aca="false">D67*F67*H67*J67</f>
        <v>-1.14</v>
      </c>
      <c r="M67" s="70"/>
      <c r="N67" s="70"/>
      <c r="O67" s="70"/>
      <c r="P67" s="70"/>
      <c r="Q67" s="63"/>
    </row>
    <row r="68" s="1" customFormat="true" ht="15" hidden="false" customHeight="true" outlineLevel="0" collapsed="false">
      <c r="B68" s="2"/>
      <c r="C68" s="22"/>
      <c r="D68" s="23"/>
      <c r="E68" s="24"/>
      <c r="F68" s="25"/>
      <c r="G68" s="26"/>
      <c r="H68" s="25"/>
      <c r="I68" s="26"/>
      <c r="J68" s="27" t="s">
        <v>37</v>
      </c>
      <c r="K68" s="26" t="s">
        <v>13</v>
      </c>
      <c r="L68" s="26" t="n">
        <f aca="false">SUM(L65:L67)</f>
        <v>5.853</v>
      </c>
      <c r="M68" s="24" t="s">
        <v>14</v>
      </c>
      <c r="N68" s="29"/>
      <c r="O68" s="24" t="s">
        <v>13</v>
      </c>
      <c r="P68" s="30"/>
      <c r="Q68" s="21"/>
    </row>
    <row r="69" s="1" customFormat="true" ht="69.75" hidden="false" customHeight="true" outlineLevel="0" collapsed="false">
      <c r="B69" s="2" t="n">
        <v>10</v>
      </c>
      <c r="C69" s="17" t="s">
        <v>47</v>
      </c>
      <c r="D69" s="17"/>
      <c r="E69" s="17"/>
      <c r="F69" s="17"/>
      <c r="G69" s="17"/>
      <c r="H69" s="17"/>
      <c r="I69" s="17"/>
      <c r="J69" s="17"/>
      <c r="K69" s="17"/>
      <c r="L69" s="17"/>
      <c r="M69" s="17"/>
      <c r="N69" s="17"/>
      <c r="O69" s="17"/>
      <c r="P69" s="17"/>
      <c r="Q69" s="21"/>
    </row>
    <row r="70" s="57" customFormat="true" ht="15.75" hidden="false" customHeight="false" outlineLevel="0" collapsed="false">
      <c r="B70" s="2"/>
      <c r="C70" s="58"/>
      <c r="D70" s="75"/>
      <c r="E70" s="76"/>
      <c r="F70" s="75" t="n">
        <v>1</v>
      </c>
      <c r="G70" s="60" t="s">
        <v>14</v>
      </c>
      <c r="H70" s="77" t="n">
        <v>40.16</v>
      </c>
      <c r="I70" s="60" t="s">
        <v>14</v>
      </c>
      <c r="J70" s="78" t="n">
        <v>1.5</v>
      </c>
      <c r="K70" s="60" t="s">
        <v>13</v>
      </c>
      <c r="L70" s="77" t="n">
        <f aca="false">F70*H70*J70</f>
        <v>60.24</v>
      </c>
      <c r="M70" s="62"/>
      <c r="N70" s="62"/>
      <c r="O70" s="62"/>
      <c r="P70" s="62"/>
      <c r="Q70" s="63"/>
    </row>
    <row r="71" s="57" customFormat="true" ht="15.75" hidden="false" customHeight="false" outlineLevel="0" collapsed="false">
      <c r="B71" s="2"/>
      <c r="C71" s="58"/>
      <c r="D71" s="75"/>
      <c r="E71" s="76"/>
      <c r="F71" s="75" t="n">
        <v>-1</v>
      </c>
      <c r="G71" s="60" t="s">
        <v>14</v>
      </c>
      <c r="H71" s="77" t="n">
        <v>1.1</v>
      </c>
      <c r="I71" s="60" t="s">
        <v>14</v>
      </c>
      <c r="J71" s="78" t="n">
        <v>1.5</v>
      </c>
      <c r="K71" s="60" t="s">
        <v>13</v>
      </c>
      <c r="L71" s="77" t="n">
        <f aca="false">F71*H71*J71</f>
        <v>-1.65</v>
      </c>
      <c r="M71" s="62"/>
      <c r="N71" s="62"/>
      <c r="O71" s="62"/>
      <c r="P71" s="62"/>
      <c r="Q71" s="63"/>
    </row>
    <row r="72" s="57" customFormat="true" ht="15.75" hidden="false" customHeight="false" outlineLevel="0" collapsed="false">
      <c r="B72" s="2"/>
      <c r="C72" s="58"/>
      <c r="D72" s="75"/>
      <c r="E72" s="76"/>
      <c r="F72" s="75" t="n">
        <v>-3</v>
      </c>
      <c r="G72" s="60" t="s">
        <v>14</v>
      </c>
      <c r="H72" s="77" t="n">
        <v>1.2</v>
      </c>
      <c r="I72" s="60" t="s">
        <v>14</v>
      </c>
      <c r="J72" s="78" t="n">
        <v>0.75</v>
      </c>
      <c r="K72" s="60" t="s">
        <v>13</v>
      </c>
      <c r="L72" s="77" t="n">
        <f aca="false">F72*H72*J72</f>
        <v>-2.7</v>
      </c>
      <c r="M72" s="62"/>
      <c r="N72" s="62"/>
      <c r="O72" s="62"/>
      <c r="P72" s="62"/>
      <c r="Q72" s="63"/>
    </row>
    <row r="73" s="57" customFormat="true" ht="15.75" hidden="false" customHeight="false" outlineLevel="0" collapsed="false">
      <c r="B73" s="2"/>
      <c r="C73" s="79"/>
      <c r="D73" s="80"/>
      <c r="E73" s="81"/>
      <c r="F73" s="80" t="n">
        <v>-4</v>
      </c>
      <c r="G73" s="82" t="s">
        <v>14</v>
      </c>
      <c r="H73" s="83" t="n">
        <v>1.3</v>
      </c>
      <c r="I73" s="82" t="s">
        <v>14</v>
      </c>
      <c r="J73" s="84" t="n">
        <v>0.75</v>
      </c>
      <c r="K73" s="82" t="s">
        <v>13</v>
      </c>
      <c r="L73" s="83" t="n">
        <f aca="false">F73*H73*J73</f>
        <v>-3.9</v>
      </c>
      <c r="M73" s="85"/>
      <c r="N73" s="85"/>
      <c r="O73" s="85"/>
      <c r="P73" s="85"/>
      <c r="Q73" s="63"/>
    </row>
    <row r="74" s="1" customFormat="true" ht="15" hidden="false" customHeight="true" outlineLevel="0" collapsed="false">
      <c r="B74" s="2"/>
      <c r="C74" s="39"/>
      <c r="D74" s="40"/>
      <c r="E74" s="36"/>
      <c r="F74" s="41"/>
      <c r="G74" s="35"/>
      <c r="H74" s="41"/>
      <c r="I74" s="35"/>
      <c r="J74" s="34" t="s">
        <v>21</v>
      </c>
      <c r="K74" s="35" t="s">
        <v>13</v>
      </c>
      <c r="L74" s="35" t="n">
        <f aca="false">SUM(L70:L73)</f>
        <v>51.99</v>
      </c>
      <c r="M74" s="36" t="s">
        <v>14</v>
      </c>
      <c r="N74" s="37"/>
      <c r="O74" s="36" t="s">
        <v>13</v>
      </c>
      <c r="P74" s="38"/>
      <c r="Q74" s="21"/>
    </row>
    <row r="75" s="1" customFormat="true" ht="69" hidden="false" customHeight="true" outlineLevel="0" collapsed="false">
      <c r="B75" s="2" t="n">
        <v>11</v>
      </c>
      <c r="C75" s="17" t="s">
        <v>48</v>
      </c>
      <c r="D75" s="17"/>
      <c r="E75" s="17"/>
      <c r="F75" s="17"/>
      <c r="G75" s="17"/>
      <c r="H75" s="17"/>
      <c r="I75" s="17"/>
      <c r="J75" s="17"/>
      <c r="K75" s="17"/>
      <c r="L75" s="17"/>
      <c r="M75" s="17"/>
      <c r="N75" s="17"/>
      <c r="O75" s="17"/>
      <c r="P75" s="17"/>
      <c r="Q75" s="21"/>
    </row>
    <row r="76" s="57" customFormat="true" ht="15.75" hidden="false" customHeight="false" outlineLevel="0" collapsed="false">
      <c r="B76" s="2"/>
      <c r="C76" s="58"/>
      <c r="D76" s="75"/>
      <c r="E76" s="76"/>
      <c r="F76" s="75" t="n">
        <v>1</v>
      </c>
      <c r="G76" s="60" t="s">
        <v>14</v>
      </c>
      <c r="H76" s="77" t="n">
        <v>12.56</v>
      </c>
      <c r="I76" s="60" t="s">
        <v>14</v>
      </c>
      <c r="J76" s="78" t="n">
        <v>1.5</v>
      </c>
      <c r="K76" s="60" t="s">
        <v>13</v>
      </c>
      <c r="L76" s="77" t="n">
        <f aca="false">F76*H76*J76</f>
        <v>18.84</v>
      </c>
      <c r="M76" s="62"/>
      <c r="N76" s="62"/>
      <c r="O76" s="62"/>
      <c r="P76" s="62"/>
      <c r="Q76" s="63"/>
    </row>
    <row r="77" s="57" customFormat="true" ht="15.75" hidden="false" customHeight="false" outlineLevel="0" collapsed="false">
      <c r="B77" s="2"/>
      <c r="C77" s="58"/>
      <c r="D77" s="75"/>
      <c r="E77" s="76"/>
      <c r="F77" s="75" t="n">
        <v>1</v>
      </c>
      <c r="G77" s="60" t="s">
        <v>14</v>
      </c>
      <c r="H77" s="77" t="n">
        <v>15.67</v>
      </c>
      <c r="I77" s="60" t="s">
        <v>14</v>
      </c>
      <c r="J77" s="78" t="n">
        <v>1.5</v>
      </c>
      <c r="K77" s="60" t="s">
        <v>13</v>
      </c>
      <c r="L77" s="77" t="n">
        <f aca="false">F77*H77*J77</f>
        <v>23.505</v>
      </c>
      <c r="M77" s="62"/>
      <c r="N77" s="62"/>
      <c r="O77" s="62"/>
      <c r="P77" s="62"/>
      <c r="Q77" s="63"/>
    </row>
    <row r="78" s="57" customFormat="true" ht="15.75" hidden="false" customHeight="false" outlineLevel="0" collapsed="false">
      <c r="B78" s="2"/>
      <c r="C78" s="58"/>
      <c r="D78" s="75"/>
      <c r="E78" s="76"/>
      <c r="F78" s="75" t="n">
        <v>1</v>
      </c>
      <c r="G78" s="60" t="s">
        <v>14</v>
      </c>
      <c r="H78" s="77" t="n">
        <v>13.9</v>
      </c>
      <c r="I78" s="60" t="s">
        <v>14</v>
      </c>
      <c r="J78" s="78" t="n">
        <v>1.5</v>
      </c>
      <c r="K78" s="60" t="s">
        <v>13</v>
      </c>
      <c r="L78" s="77" t="n">
        <f aca="false">F78*H78*J78</f>
        <v>20.85</v>
      </c>
      <c r="M78" s="62"/>
      <c r="N78" s="62"/>
      <c r="O78" s="62"/>
      <c r="P78" s="62"/>
      <c r="Q78" s="63"/>
    </row>
    <row r="79" s="57" customFormat="true" ht="15.75" hidden="false" customHeight="false" outlineLevel="0" collapsed="false">
      <c r="B79" s="2"/>
      <c r="C79" s="58"/>
      <c r="D79" s="75"/>
      <c r="E79" s="76"/>
      <c r="F79" s="75" t="n">
        <v>1</v>
      </c>
      <c r="G79" s="60" t="s">
        <v>14</v>
      </c>
      <c r="H79" s="77" t="n">
        <v>22.3</v>
      </c>
      <c r="I79" s="60" t="s">
        <v>14</v>
      </c>
      <c r="J79" s="78" t="n">
        <v>1.5</v>
      </c>
      <c r="K79" s="60" t="s">
        <v>13</v>
      </c>
      <c r="L79" s="77" t="n">
        <f aca="false">F79*H79*J79</f>
        <v>33.45</v>
      </c>
      <c r="M79" s="62"/>
      <c r="N79" s="62"/>
      <c r="O79" s="62"/>
      <c r="P79" s="62"/>
      <c r="Q79" s="63"/>
    </row>
    <row r="80" s="57" customFormat="true" ht="15.75" hidden="false" customHeight="false" outlineLevel="0" collapsed="false">
      <c r="B80" s="2"/>
      <c r="C80" s="58"/>
      <c r="D80" s="75"/>
      <c r="E80" s="76"/>
      <c r="F80" s="75" t="n">
        <v>1</v>
      </c>
      <c r="G80" s="60" t="s">
        <v>14</v>
      </c>
      <c r="H80" s="77" t="n">
        <v>24.64</v>
      </c>
      <c r="I80" s="60" t="s">
        <v>14</v>
      </c>
      <c r="J80" s="78" t="n">
        <v>1.5</v>
      </c>
      <c r="K80" s="60" t="s">
        <v>13</v>
      </c>
      <c r="L80" s="77" t="n">
        <f aca="false">F80*H80*J80</f>
        <v>36.96</v>
      </c>
      <c r="M80" s="62"/>
      <c r="N80" s="62"/>
      <c r="O80" s="62"/>
      <c r="P80" s="62"/>
      <c r="Q80" s="63"/>
    </row>
    <row r="81" s="57" customFormat="true" ht="15.75" hidden="false" customHeight="false" outlineLevel="0" collapsed="false">
      <c r="B81" s="2"/>
      <c r="C81" s="58"/>
      <c r="D81" s="75"/>
      <c r="E81" s="76"/>
      <c r="F81" s="75" t="n">
        <v>1</v>
      </c>
      <c r="G81" s="60" t="s">
        <v>14</v>
      </c>
      <c r="H81" s="77" t="n">
        <v>19.42</v>
      </c>
      <c r="I81" s="60" t="s">
        <v>14</v>
      </c>
      <c r="J81" s="78" t="n">
        <v>1.5</v>
      </c>
      <c r="K81" s="60" t="s">
        <v>13</v>
      </c>
      <c r="L81" s="77" t="n">
        <f aca="false">F81*H81*J81</f>
        <v>29.13</v>
      </c>
      <c r="M81" s="62"/>
      <c r="N81" s="62"/>
      <c r="O81" s="62"/>
      <c r="P81" s="62"/>
      <c r="Q81" s="63"/>
    </row>
    <row r="82" s="57" customFormat="true" ht="15.75" hidden="false" customHeight="false" outlineLevel="0" collapsed="false">
      <c r="B82" s="2"/>
      <c r="C82" s="58"/>
      <c r="D82" s="75"/>
      <c r="E82" s="76"/>
      <c r="F82" s="75" t="n">
        <v>1</v>
      </c>
      <c r="G82" s="60" t="s">
        <v>14</v>
      </c>
      <c r="H82" s="77" t="n">
        <v>14.2</v>
      </c>
      <c r="I82" s="60" t="s">
        <v>14</v>
      </c>
      <c r="J82" s="78" t="n">
        <v>1.5</v>
      </c>
      <c r="K82" s="60" t="s">
        <v>13</v>
      </c>
      <c r="L82" s="77" t="n">
        <f aca="false">F82*H82*J82</f>
        <v>21.3</v>
      </c>
      <c r="M82" s="62"/>
      <c r="N82" s="62"/>
      <c r="O82" s="62"/>
      <c r="P82" s="62"/>
      <c r="Q82" s="63"/>
    </row>
    <row r="83" s="57" customFormat="true" ht="15.75" hidden="false" customHeight="false" outlineLevel="0" collapsed="false">
      <c r="B83" s="2"/>
      <c r="C83" s="58"/>
      <c r="D83" s="75"/>
      <c r="E83" s="76"/>
      <c r="F83" s="75" t="n">
        <v>1</v>
      </c>
      <c r="G83" s="60" t="s">
        <v>14</v>
      </c>
      <c r="H83" s="77" t="n">
        <v>14.44</v>
      </c>
      <c r="I83" s="60" t="s">
        <v>14</v>
      </c>
      <c r="J83" s="78" t="n">
        <v>1.5</v>
      </c>
      <c r="K83" s="60" t="s">
        <v>13</v>
      </c>
      <c r="L83" s="77" t="n">
        <f aca="false">F83*H83*J83</f>
        <v>21.66</v>
      </c>
      <c r="M83" s="62"/>
      <c r="N83" s="62"/>
      <c r="O83" s="62"/>
      <c r="P83" s="62"/>
      <c r="Q83" s="63"/>
    </row>
    <row r="84" s="57" customFormat="true" ht="15.75" hidden="false" customHeight="false" outlineLevel="0" collapsed="false">
      <c r="B84" s="2"/>
      <c r="C84" s="58"/>
      <c r="D84" s="75"/>
      <c r="E84" s="76"/>
      <c r="F84" s="75" t="n">
        <v>1</v>
      </c>
      <c r="G84" s="60" t="s">
        <v>14</v>
      </c>
      <c r="H84" s="77" t="n">
        <v>16.92</v>
      </c>
      <c r="I84" s="60" t="s">
        <v>14</v>
      </c>
      <c r="J84" s="78" t="n">
        <v>1.5</v>
      </c>
      <c r="K84" s="60" t="s">
        <v>13</v>
      </c>
      <c r="L84" s="77" t="n">
        <f aca="false">F84*H84*J84</f>
        <v>25.38</v>
      </c>
      <c r="M84" s="62"/>
      <c r="N84" s="62"/>
      <c r="O84" s="62"/>
      <c r="P84" s="62"/>
      <c r="Q84" s="63"/>
    </row>
    <row r="85" s="57" customFormat="true" ht="15.75" hidden="false" customHeight="false" outlineLevel="0" collapsed="false">
      <c r="B85" s="2"/>
      <c r="C85" s="58"/>
      <c r="D85" s="75"/>
      <c r="E85" s="76"/>
      <c r="F85" s="75" t="n">
        <v>-8</v>
      </c>
      <c r="G85" s="60" t="s">
        <v>14</v>
      </c>
      <c r="H85" s="77" t="n">
        <v>1.2</v>
      </c>
      <c r="I85" s="60" t="s">
        <v>14</v>
      </c>
      <c r="J85" s="78" t="n">
        <v>0.75</v>
      </c>
      <c r="K85" s="60" t="s">
        <v>13</v>
      </c>
      <c r="L85" s="77" t="n">
        <f aca="false">F85*H85*J85</f>
        <v>-7.2</v>
      </c>
      <c r="M85" s="62"/>
      <c r="N85" s="62"/>
      <c r="O85" s="62"/>
      <c r="P85" s="62"/>
      <c r="Q85" s="63"/>
    </row>
    <row r="86" s="57" customFormat="true" ht="15.75" hidden="false" customHeight="false" outlineLevel="0" collapsed="false">
      <c r="B86" s="2"/>
      <c r="C86" s="58"/>
      <c r="D86" s="75"/>
      <c r="E86" s="76"/>
      <c r="F86" s="75" t="n">
        <v>-1</v>
      </c>
      <c r="G86" s="60" t="s">
        <v>14</v>
      </c>
      <c r="H86" s="77" t="n">
        <v>1.5</v>
      </c>
      <c r="I86" s="60" t="s">
        <v>14</v>
      </c>
      <c r="J86" s="78" t="n">
        <v>1.5</v>
      </c>
      <c r="K86" s="60" t="s">
        <v>13</v>
      </c>
      <c r="L86" s="77" t="n">
        <f aca="false">F86*H86*J86</f>
        <v>-2.25</v>
      </c>
      <c r="M86" s="62"/>
      <c r="N86" s="62"/>
      <c r="O86" s="62"/>
      <c r="P86" s="62"/>
      <c r="Q86" s="63"/>
    </row>
    <row r="87" s="57" customFormat="true" ht="15.75" hidden="false" customHeight="false" outlineLevel="0" collapsed="false">
      <c r="B87" s="2"/>
      <c r="C87" s="58"/>
      <c r="D87" s="75"/>
      <c r="E87" s="76"/>
      <c r="F87" s="75" t="n">
        <v>-3</v>
      </c>
      <c r="G87" s="60" t="s">
        <v>14</v>
      </c>
      <c r="H87" s="77" t="n">
        <v>1.3</v>
      </c>
      <c r="I87" s="60" t="s">
        <v>14</v>
      </c>
      <c r="J87" s="78" t="n">
        <v>1.5</v>
      </c>
      <c r="K87" s="60" t="s">
        <v>13</v>
      </c>
      <c r="L87" s="77" t="n">
        <f aca="false">F87*H87*J87</f>
        <v>-5.85</v>
      </c>
      <c r="M87" s="62"/>
      <c r="N87" s="62"/>
      <c r="O87" s="62"/>
      <c r="P87" s="62"/>
      <c r="Q87" s="63"/>
    </row>
    <row r="88" s="57" customFormat="true" ht="15.75" hidden="false" customHeight="false" outlineLevel="0" collapsed="false">
      <c r="B88" s="2"/>
      <c r="C88" s="58"/>
      <c r="D88" s="75"/>
      <c r="E88" s="76"/>
      <c r="F88" s="75" t="n">
        <v>-2</v>
      </c>
      <c r="G88" s="60" t="s">
        <v>14</v>
      </c>
      <c r="H88" s="77" t="n">
        <v>1</v>
      </c>
      <c r="I88" s="60" t="s">
        <v>14</v>
      </c>
      <c r="J88" s="78" t="n">
        <v>1.5</v>
      </c>
      <c r="K88" s="60" t="s">
        <v>13</v>
      </c>
      <c r="L88" s="77" t="n">
        <f aca="false">F88*H88*J88</f>
        <v>-3</v>
      </c>
      <c r="M88" s="62"/>
      <c r="N88" s="62"/>
      <c r="O88" s="62"/>
      <c r="P88" s="62"/>
      <c r="Q88" s="63"/>
    </row>
    <row r="89" s="57" customFormat="true" ht="15.75" hidden="false" customHeight="false" outlineLevel="0" collapsed="false">
      <c r="B89" s="2"/>
      <c r="C89" s="58"/>
      <c r="D89" s="75"/>
      <c r="E89" s="76"/>
      <c r="F89" s="75" t="n">
        <v>-3</v>
      </c>
      <c r="G89" s="60" t="s">
        <v>14</v>
      </c>
      <c r="H89" s="77" t="n">
        <v>1.1</v>
      </c>
      <c r="I89" s="60" t="s">
        <v>14</v>
      </c>
      <c r="J89" s="78" t="n">
        <v>1.5</v>
      </c>
      <c r="K89" s="60" t="s">
        <v>13</v>
      </c>
      <c r="L89" s="77" t="n">
        <f aca="false">F89*H89*J89</f>
        <v>-4.95</v>
      </c>
      <c r="M89" s="62"/>
      <c r="N89" s="62"/>
      <c r="O89" s="62"/>
      <c r="P89" s="62"/>
      <c r="Q89" s="63"/>
    </row>
    <row r="90" s="57" customFormat="true" ht="15.75" hidden="false" customHeight="false" outlineLevel="0" collapsed="false">
      <c r="B90" s="2"/>
      <c r="C90" s="58"/>
      <c r="D90" s="75"/>
      <c r="E90" s="76"/>
      <c r="F90" s="75" t="n">
        <v>-2</v>
      </c>
      <c r="G90" s="60" t="s">
        <v>14</v>
      </c>
      <c r="H90" s="77" t="n">
        <v>1.25</v>
      </c>
      <c r="I90" s="60" t="s">
        <v>14</v>
      </c>
      <c r="J90" s="78" t="n">
        <v>1.5</v>
      </c>
      <c r="K90" s="60" t="s">
        <v>13</v>
      </c>
      <c r="L90" s="77" t="n">
        <f aca="false">F90*H90*J90</f>
        <v>-3.75</v>
      </c>
      <c r="M90" s="62"/>
      <c r="N90" s="62"/>
      <c r="O90" s="62"/>
      <c r="P90" s="62"/>
      <c r="Q90" s="63"/>
    </row>
    <row r="91" s="57" customFormat="true" ht="15.75" hidden="false" customHeight="false" outlineLevel="0" collapsed="false">
      <c r="B91" s="2"/>
      <c r="C91" s="58"/>
      <c r="D91" s="75"/>
      <c r="E91" s="76"/>
      <c r="F91" s="75" t="n">
        <v>-2</v>
      </c>
      <c r="G91" s="60" t="s">
        <v>14</v>
      </c>
      <c r="H91" s="77" t="n">
        <v>3.5</v>
      </c>
      <c r="I91" s="60" t="s">
        <v>14</v>
      </c>
      <c r="J91" s="78" t="n">
        <v>1.5</v>
      </c>
      <c r="K91" s="60" t="s">
        <v>13</v>
      </c>
      <c r="L91" s="77" t="n">
        <f aca="false">F91*H91*J91</f>
        <v>-10.5</v>
      </c>
      <c r="M91" s="62"/>
      <c r="N91" s="62"/>
      <c r="O91" s="62"/>
      <c r="P91" s="62"/>
      <c r="Q91" s="63"/>
    </row>
    <row r="92" s="57" customFormat="true" ht="15.75" hidden="false" customHeight="false" outlineLevel="0" collapsed="false">
      <c r="B92" s="2"/>
      <c r="C92" s="58"/>
      <c r="D92" s="75"/>
      <c r="E92" s="76"/>
      <c r="F92" s="75" t="n">
        <v>-3</v>
      </c>
      <c r="G92" s="60" t="s">
        <v>14</v>
      </c>
      <c r="H92" s="77" t="n">
        <v>0.7</v>
      </c>
      <c r="I92" s="60" t="s">
        <v>14</v>
      </c>
      <c r="J92" s="78" t="n">
        <v>1.05</v>
      </c>
      <c r="K92" s="60" t="s">
        <v>13</v>
      </c>
      <c r="L92" s="77" t="n">
        <f aca="false">F92*H92*J92</f>
        <v>-2.205</v>
      </c>
      <c r="M92" s="62"/>
      <c r="N92" s="62"/>
      <c r="O92" s="62"/>
      <c r="P92" s="62"/>
      <c r="Q92" s="63"/>
    </row>
    <row r="93" s="57" customFormat="true" ht="15.75" hidden="false" customHeight="false" outlineLevel="0" collapsed="false">
      <c r="B93" s="2"/>
      <c r="C93" s="58"/>
      <c r="D93" s="75"/>
      <c r="E93" s="76"/>
      <c r="F93" s="75" t="n">
        <v>-1</v>
      </c>
      <c r="G93" s="60" t="s">
        <v>14</v>
      </c>
      <c r="H93" s="77" t="n">
        <v>1.1</v>
      </c>
      <c r="I93" s="60" t="s">
        <v>14</v>
      </c>
      <c r="J93" s="78" t="n">
        <v>1.8</v>
      </c>
      <c r="K93" s="60" t="s">
        <v>13</v>
      </c>
      <c r="L93" s="77" t="n">
        <f aca="false">F93*H93*J93</f>
        <v>-1.98</v>
      </c>
      <c r="M93" s="62"/>
      <c r="N93" s="62"/>
      <c r="O93" s="62"/>
      <c r="P93" s="62"/>
      <c r="Q93" s="63"/>
    </row>
    <row r="94" s="57" customFormat="true" ht="15.75" hidden="false" customHeight="false" outlineLevel="0" collapsed="false">
      <c r="B94" s="2"/>
      <c r="C94" s="58"/>
      <c r="D94" s="75"/>
      <c r="E94" s="76"/>
      <c r="F94" s="75" t="n">
        <v>-1</v>
      </c>
      <c r="G94" s="60" t="s">
        <v>14</v>
      </c>
      <c r="H94" s="77" t="n">
        <v>1.94</v>
      </c>
      <c r="I94" s="60" t="s">
        <v>14</v>
      </c>
      <c r="J94" s="78" t="n">
        <v>1.8</v>
      </c>
      <c r="K94" s="60" t="s">
        <v>13</v>
      </c>
      <c r="L94" s="77" t="n">
        <f aca="false">F94*H94*J94</f>
        <v>-3.492</v>
      </c>
      <c r="M94" s="62"/>
      <c r="N94" s="62"/>
      <c r="O94" s="62"/>
      <c r="P94" s="62"/>
      <c r="Q94" s="63"/>
    </row>
    <row r="95" s="57" customFormat="true" ht="15.75" hidden="false" customHeight="false" outlineLevel="0" collapsed="false">
      <c r="B95" s="2"/>
      <c r="C95" s="58"/>
      <c r="D95" s="75"/>
      <c r="E95" s="76"/>
      <c r="F95" s="75" t="n">
        <v>-4</v>
      </c>
      <c r="G95" s="60" t="s">
        <v>14</v>
      </c>
      <c r="H95" s="77" t="n">
        <v>1.15</v>
      </c>
      <c r="I95" s="60" t="s">
        <v>14</v>
      </c>
      <c r="J95" s="78" t="n">
        <v>1.8</v>
      </c>
      <c r="K95" s="60" t="s">
        <v>13</v>
      </c>
      <c r="L95" s="77" t="n">
        <f aca="false">F95*H95*J95</f>
        <v>-8.28</v>
      </c>
      <c r="M95" s="62"/>
      <c r="N95" s="62"/>
      <c r="O95" s="62"/>
      <c r="P95" s="62"/>
      <c r="Q95" s="63"/>
    </row>
    <row r="96" s="57" customFormat="true" ht="15.75" hidden="false" customHeight="false" outlineLevel="0" collapsed="false">
      <c r="B96" s="2"/>
      <c r="C96" s="58"/>
      <c r="D96" s="75"/>
      <c r="E96" s="76"/>
      <c r="F96" s="75" t="n">
        <v>-1</v>
      </c>
      <c r="G96" s="60" t="s">
        <v>14</v>
      </c>
      <c r="H96" s="77" t="n">
        <v>0.7</v>
      </c>
      <c r="I96" s="60" t="s">
        <v>14</v>
      </c>
      <c r="J96" s="78" t="n">
        <v>1.8</v>
      </c>
      <c r="K96" s="60" t="s">
        <v>13</v>
      </c>
      <c r="L96" s="77" t="n">
        <f aca="false">F96*H96*J96</f>
        <v>-1.26</v>
      </c>
      <c r="M96" s="62"/>
      <c r="N96" s="62"/>
      <c r="O96" s="62"/>
      <c r="P96" s="62"/>
      <c r="Q96" s="63"/>
    </row>
    <row r="97" s="57" customFormat="true" ht="15.75" hidden="false" customHeight="false" outlineLevel="0" collapsed="false">
      <c r="B97" s="2"/>
      <c r="C97" s="58"/>
      <c r="D97" s="75"/>
      <c r="E97" s="76"/>
      <c r="F97" s="75" t="n">
        <v>-1</v>
      </c>
      <c r="G97" s="60" t="s">
        <v>14</v>
      </c>
      <c r="H97" s="77" t="n">
        <v>0.7</v>
      </c>
      <c r="I97" s="60" t="s">
        <v>14</v>
      </c>
      <c r="J97" s="78" t="n">
        <v>1.95</v>
      </c>
      <c r="K97" s="60" t="s">
        <v>13</v>
      </c>
      <c r="L97" s="77" t="n">
        <f aca="false">F97*H97*J97</f>
        <v>-1.365</v>
      </c>
      <c r="M97" s="62"/>
      <c r="N97" s="62"/>
      <c r="O97" s="62"/>
      <c r="P97" s="62"/>
      <c r="Q97" s="63"/>
    </row>
    <row r="98" s="57" customFormat="true" ht="15.75" hidden="false" customHeight="false" outlineLevel="0" collapsed="false">
      <c r="B98" s="2"/>
      <c r="C98" s="58"/>
      <c r="D98" s="75"/>
      <c r="E98" s="76"/>
      <c r="F98" s="75" t="n">
        <v>-2</v>
      </c>
      <c r="G98" s="60" t="s">
        <v>14</v>
      </c>
      <c r="H98" s="77" t="n">
        <v>1.15</v>
      </c>
      <c r="I98" s="60" t="s">
        <v>14</v>
      </c>
      <c r="J98" s="78" t="n">
        <v>1.95</v>
      </c>
      <c r="K98" s="60" t="s">
        <v>13</v>
      </c>
      <c r="L98" s="77" t="n">
        <f aca="false">F98*H98*J98</f>
        <v>-4.485</v>
      </c>
      <c r="M98" s="62"/>
      <c r="N98" s="62"/>
      <c r="O98" s="62"/>
      <c r="P98" s="62"/>
      <c r="Q98" s="63"/>
    </row>
    <row r="99" s="57" customFormat="true" ht="15.75" hidden="false" customHeight="false" outlineLevel="0" collapsed="false">
      <c r="B99" s="2"/>
      <c r="C99" s="58"/>
      <c r="D99" s="75"/>
      <c r="E99" s="76"/>
      <c r="F99" s="75" t="n">
        <v>-2</v>
      </c>
      <c r="G99" s="60" t="s">
        <v>14</v>
      </c>
      <c r="H99" s="77" t="n">
        <v>1.3</v>
      </c>
      <c r="I99" s="60" t="s">
        <v>14</v>
      </c>
      <c r="J99" s="78" t="n">
        <v>1.05</v>
      </c>
      <c r="K99" s="60" t="s">
        <v>13</v>
      </c>
      <c r="L99" s="77" t="n">
        <f aca="false">F99*H99*J99</f>
        <v>-2.73</v>
      </c>
      <c r="M99" s="62"/>
      <c r="N99" s="62"/>
      <c r="O99" s="62"/>
      <c r="P99" s="62"/>
      <c r="Q99" s="63"/>
    </row>
    <row r="100" s="57" customFormat="true" ht="15.75" hidden="false" customHeight="false" outlineLevel="0" collapsed="false">
      <c r="B100" s="2"/>
      <c r="C100" s="58"/>
      <c r="D100" s="75"/>
      <c r="E100" s="76"/>
      <c r="F100" s="75" t="n">
        <v>-2</v>
      </c>
      <c r="G100" s="60" t="s">
        <v>14</v>
      </c>
      <c r="H100" s="77" t="n">
        <v>1.3</v>
      </c>
      <c r="I100" s="60" t="s">
        <v>14</v>
      </c>
      <c r="J100" s="78" t="n">
        <v>1.2</v>
      </c>
      <c r="K100" s="60" t="s">
        <v>13</v>
      </c>
      <c r="L100" s="77" t="n">
        <f aca="false">F100*H100*J100</f>
        <v>-3.12</v>
      </c>
      <c r="M100" s="62"/>
      <c r="N100" s="62"/>
      <c r="O100" s="62"/>
      <c r="P100" s="62"/>
      <c r="Q100" s="63"/>
    </row>
    <row r="101" s="1" customFormat="true" ht="15" hidden="false" customHeight="true" outlineLevel="0" collapsed="false">
      <c r="B101" s="2"/>
      <c r="C101" s="22"/>
      <c r="D101" s="23"/>
      <c r="E101" s="24"/>
      <c r="F101" s="25"/>
      <c r="G101" s="26"/>
      <c r="H101" s="25"/>
      <c r="I101" s="26"/>
      <c r="J101" s="27" t="s">
        <v>21</v>
      </c>
      <c r="K101" s="26" t="s">
        <v>13</v>
      </c>
      <c r="L101" s="26" t="n">
        <f aca="false">SUM(L76:L100)</f>
        <v>164.658</v>
      </c>
      <c r="M101" s="24" t="s">
        <v>14</v>
      </c>
      <c r="N101" s="29"/>
      <c r="O101" s="24" t="s">
        <v>13</v>
      </c>
      <c r="P101" s="30" t="n">
        <f aca="false">L101*N101</f>
        <v>0</v>
      </c>
      <c r="Q101" s="21"/>
    </row>
    <row r="102" s="1" customFormat="true" ht="151.5" hidden="false" customHeight="true" outlineLevel="0" collapsed="false">
      <c r="B102" s="2" t="n">
        <v>12</v>
      </c>
      <c r="C102" s="17" t="s">
        <v>49</v>
      </c>
      <c r="D102" s="17"/>
      <c r="E102" s="17"/>
      <c r="F102" s="17"/>
      <c r="G102" s="17"/>
      <c r="H102" s="17"/>
      <c r="I102" s="17"/>
      <c r="J102" s="17"/>
      <c r="K102" s="17"/>
      <c r="L102" s="17"/>
      <c r="M102" s="17"/>
      <c r="N102" s="17"/>
      <c r="O102" s="17"/>
      <c r="P102" s="17"/>
      <c r="Q102" s="21"/>
    </row>
    <row r="103" s="57" customFormat="true" ht="15.75" hidden="false" customHeight="false" outlineLevel="0" collapsed="false">
      <c r="B103" s="2"/>
      <c r="C103" s="58"/>
      <c r="D103" s="75"/>
      <c r="E103" s="76" t="s">
        <v>50</v>
      </c>
      <c r="F103" s="75" t="n">
        <v>1</v>
      </c>
      <c r="G103" s="60" t="s">
        <v>14</v>
      </c>
      <c r="H103" s="77" t="n">
        <v>274.88</v>
      </c>
      <c r="I103" s="60" t="s">
        <v>14</v>
      </c>
      <c r="J103" s="78" t="n">
        <v>3.7</v>
      </c>
      <c r="K103" s="60" t="s">
        <v>13</v>
      </c>
      <c r="L103" s="77" t="n">
        <f aca="false">F103*H103*J103</f>
        <v>1017.056</v>
      </c>
      <c r="M103" s="62"/>
      <c r="N103" s="62"/>
      <c r="O103" s="62"/>
      <c r="P103" s="62"/>
      <c r="Q103" s="63"/>
    </row>
    <row r="104" s="57" customFormat="true" ht="15.75" hidden="false" customHeight="false" outlineLevel="0" collapsed="false">
      <c r="B104" s="2"/>
      <c r="C104" s="58"/>
      <c r="D104" s="75"/>
      <c r="E104" s="76" t="s">
        <v>51</v>
      </c>
      <c r="F104" s="75" t="n">
        <v>1</v>
      </c>
      <c r="G104" s="60" t="s">
        <v>14</v>
      </c>
      <c r="H104" s="77" t="n">
        <v>25.7</v>
      </c>
      <c r="I104" s="60" t="s">
        <v>14</v>
      </c>
      <c r="J104" s="78" t="n">
        <v>2.6</v>
      </c>
      <c r="K104" s="60" t="s">
        <v>13</v>
      </c>
      <c r="L104" s="77" t="n">
        <f aca="false">F104*H104*J104</f>
        <v>66.82</v>
      </c>
      <c r="M104" s="62"/>
      <c r="N104" s="62"/>
      <c r="O104" s="62"/>
      <c r="P104" s="62"/>
      <c r="Q104" s="63"/>
    </row>
    <row r="105" s="57" customFormat="true" ht="15.75" hidden="false" customHeight="false" outlineLevel="0" collapsed="false">
      <c r="B105" s="2"/>
      <c r="C105" s="58"/>
      <c r="D105" s="75"/>
      <c r="E105" s="76" t="s">
        <v>50</v>
      </c>
      <c r="F105" s="75" t="n">
        <v>-8</v>
      </c>
      <c r="G105" s="60" t="s">
        <v>14</v>
      </c>
      <c r="H105" s="77" t="n">
        <v>1.2</v>
      </c>
      <c r="I105" s="60" t="s">
        <v>14</v>
      </c>
      <c r="J105" s="77" t="n">
        <v>2.5</v>
      </c>
      <c r="K105" s="60" t="s">
        <v>13</v>
      </c>
      <c r="L105" s="77" t="n">
        <f aca="false">F105*H105*J105</f>
        <v>-24</v>
      </c>
      <c r="M105" s="62"/>
      <c r="N105" s="62"/>
      <c r="O105" s="62"/>
      <c r="P105" s="62"/>
      <c r="Q105" s="63"/>
    </row>
    <row r="106" s="57" customFormat="true" ht="15.75" hidden="false" customHeight="false" outlineLevel="0" collapsed="false">
      <c r="B106" s="2"/>
      <c r="C106" s="58"/>
      <c r="D106" s="75"/>
      <c r="E106" s="4"/>
      <c r="F106" s="75" t="n">
        <v>-8</v>
      </c>
      <c r="G106" s="60" t="s">
        <v>14</v>
      </c>
      <c r="H106" s="77" t="n">
        <v>1.3</v>
      </c>
      <c r="I106" s="60" t="s">
        <v>14</v>
      </c>
      <c r="J106" s="77" t="n">
        <v>2.5</v>
      </c>
      <c r="K106" s="60" t="s">
        <v>13</v>
      </c>
      <c r="L106" s="77" t="n">
        <f aca="false">F106*H106*J106</f>
        <v>-26</v>
      </c>
      <c r="M106" s="62"/>
      <c r="N106" s="62"/>
      <c r="O106" s="62"/>
      <c r="P106" s="62"/>
      <c r="Q106" s="63"/>
    </row>
    <row r="107" s="57" customFormat="true" ht="15.75" hidden="false" customHeight="false" outlineLevel="0" collapsed="false">
      <c r="B107" s="2"/>
      <c r="C107" s="58"/>
      <c r="D107" s="75"/>
      <c r="E107" s="4"/>
      <c r="F107" s="75" t="n">
        <v>-3</v>
      </c>
      <c r="G107" s="60" t="s">
        <v>14</v>
      </c>
      <c r="H107" s="77" t="n">
        <v>1.3</v>
      </c>
      <c r="I107" s="60" t="s">
        <v>14</v>
      </c>
      <c r="J107" s="77" t="n">
        <v>2</v>
      </c>
      <c r="K107" s="60" t="s">
        <v>13</v>
      </c>
      <c r="L107" s="77" t="n">
        <f aca="false">F107*H107*J107</f>
        <v>-7.8</v>
      </c>
      <c r="M107" s="62"/>
      <c r="N107" s="62"/>
      <c r="O107" s="62"/>
      <c r="P107" s="62"/>
      <c r="Q107" s="63"/>
    </row>
    <row r="108" s="57" customFormat="true" ht="15.75" hidden="false" customHeight="false" outlineLevel="0" collapsed="false">
      <c r="B108" s="2"/>
      <c r="C108" s="58"/>
      <c r="D108" s="75"/>
      <c r="E108" s="4"/>
      <c r="F108" s="75" t="n">
        <v>-2</v>
      </c>
      <c r="G108" s="60" t="s">
        <v>14</v>
      </c>
      <c r="H108" s="77" t="n">
        <v>1.1</v>
      </c>
      <c r="I108" s="60" t="s">
        <v>14</v>
      </c>
      <c r="J108" s="77" t="n">
        <v>2</v>
      </c>
      <c r="K108" s="60" t="s">
        <v>13</v>
      </c>
      <c r="L108" s="77" t="n">
        <f aca="false">F108*H108*J108</f>
        <v>-4.4</v>
      </c>
      <c r="M108" s="62"/>
      <c r="N108" s="62"/>
      <c r="O108" s="62"/>
      <c r="P108" s="62"/>
      <c r="Q108" s="63"/>
    </row>
    <row r="109" s="57" customFormat="true" ht="15.75" hidden="false" customHeight="false" outlineLevel="0" collapsed="false">
      <c r="B109" s="2"/>
      <c r="C109" s="58"/>
      <c r="D109" s="75"/>
      <c r="E109" s="4"/>
      <c r="F109" s="75" t="n">
        <v>-6</v>
      </c>
      <c r="G109" s="60" t="s">
        <v>14</v>
      </c>
      <c r="H109" s="77" t="n">
        <v>1</v>
      </c>
      <c r="I109" s="60" t="s">
        <v>14</v>
      </c>
      <c r="J109" s="77" t="n">
        <v>2.1</v>
      </c>
      <c r="K109" s="60" t="s">
        <v>13</v>
      </c>
      <c r="L109" s="77" t="n">
        <f aca="false">F109*H109*J109</f>
        <v>-12.6</v>
      </c>
      <c r="M109" s="62"/>
      <c r="N109" s="62"/>
      <c r="O109" s="62"/>
      <c r="P109" s="62"/>
      <c r="Q109" s="63"/>
    </row>
    <row r="110" s="57" customFormat="true" ht="15.75" hidden="false" customHeight="false" outlineLevel="0" collapsed="false">
      <c r="B110" s="2"/>
      <c r="C110" s="58"/>
      <c r="D110" s="75"/>
      <c r="E110" s="4"/>
      <c r="F110" s="75" t="n">
        <v>-2</v>
      </c>
      <c r="G110" s="60" t="s">
        <v>14</v>
      </c>
      <c r="H110" s="77" t="n">
        <v>0.8</v>
      </c>
      <c r="I110" s="60" t="s">
        <v>14</v>
      </c>
      <c r="J110" s="77" t="n">
        <v>2.1</v>
      </c>
      <c r="K110" s="60" t="s">
        <v>13</v>
      </c>
      <c r="L110" s="77" t="n">
        <f aca="false">F110*H110*J110</f>
        <v>-3.36</v>
      </c>
      <c r="M110" s="62"/>
      <c r="N110" s="62"/>
      <c r="O110" s="62"/>
      <c r="P110" s="62"/>
      <c r="Q110" s="63"/>
    </row>
    <row r="111" s="57" customFormat="true" ht="15.75" hidden="false" customHeight="false" outlineLevel="0" collapsed="false">
      <c r="B111" s="2"/>
      <c r="C111" s="58"/>
      <c r="D111" s="75"/>
      <c r="E111" s="4"/>
      <c r="F111" s="75" t="n">
        <v>-2</v>
      </c>
      <c r="G111" s="60" t="s">
        <v>14</v>
      </c>
      <c r="H111" s="77" t="n">
        <v>0.55</v>
      </c>
      <c r="I111" s="60" t="s">
        <v>14</v>
      </c>
      <c r="J111" s="77" t="n">
        <v>2.1</v>
      </c>
      <c r="K111" s="60" t="s">
        <v>13</v>
      </c>
      <c r="L111" s="77" t="n">
        <f aca="false">F111*H111*J111</f>
        <v>-2.31</v>
      </c>
      <c r="M111" s="62"/>
      <c r="N111" s="62"/>
      <c r="O111" s="62"/>
      <c r="P111" s="62"/>
      <c r="Q111" s="63"/>
    </row>
    <row r="112" s="57" customFormat="true" ht="15.75" hidden="false" customHeight="false" outlineLevel="0" collapsed="false">
      <c r="B112" s="2"/>
      <c r="C112" s="58"/>
      <c r="D112" s="75"/>
      <c r="E112" s="4"/>
      <c r="F112" s="75" t="n">
        <v>-1</v>
      </c>
      <c r="G112" s="60" t="s">
        <v>14</v>
      </c>
      <c r="H112" s="77" t="n">
        <v>1.5</v>
      </c>
      <c r="I112" s="60" t="s">
        <v>14</v>
      </c>
      <c r="J112" s="77" t="n">
        <v>3.1</v>
      </c>
      <c r="K112" s="60" t="s">
        <v>13</v>
      </c>
      <c r="L112" s="77" t="n">
        <f aca="false">F112*H112*J112</f>
        <v>-4.65</v>
      </c>
      <c r="M112" s="62"/>
      <c r="N112" s="62"/>
      <c r="O112" s="62"/>
      <c r="P112" s="62"/>
      <c r="Q112" s="63"/>
    </row>
    <row r="113" s="57" customFormat="true" ht="15.75" hidden="false" customHeight="false" outlineLevel="0" collapsed="false">
      <c r="B113" s="2"/>
      <c r="C113" s="58"/>
      <c r="D113" s="75"/>
      <c r="E113" s="4"/>
      <c r="F113" s="75" t="n">
        <v>-1</v>
      </c>
      <c r="G113" s="60" t="s">
        <v>14</v>
      </c>
      <c r="H113" s="77" t="n">
        <v>1.3</v>
      </c>
      <c r="I113" s="60" t="s">
        <v>14</v>
      </c>
      <c r="J113" s="77" t="n">
        <v>2.5</v>
      </c>
      <c r="K113" s="60" t="s">
        <v>13</v>
      </c>
      <c r="L113" s="77" t="n">
        <f aca="false">F113*H113*J113</f>
        <v>-3.25</v>
      </c>
      <c r="M113" s="62"/>
      <c r="N113" s="62"/>
      <c r="O113" s="62"/>
      <c r="P113" s="62"/>
      <c r="Q113" s="63"/>
    </row>
    <row r="114" s="57" customFormat="true" ht="15.75" hidden="false" customHeight="false" outlineLevel="0" collapsed="false">
      <c r="B114" s="2"/>
      <c r="C114" s="58"/>
      <c r="D114" s="75"/>
      <c r="E114" s="4"/>
      <c r="F114" s="75" t="n">
        <v>-1</v>
      </c>
      <c r="G114" s="60" t="s">
        <v>14</v>
      </c>
      <c r="H114" s="77" t="n">
        <v>1.1</v>
      </c>
      <c r="I114" s="60" t="s">
        <v>14</v>
      </c>
      <c r="J114" s="77" t="n">
        <v>2.3</v>
      </c>
      <c r="K114" s="60" t="s">
        <v>13</v>
      </c>
      <c r="L114" s="77" t="n">
        <f aca="false">F114*H114*J114</f>
        <v>-2.53</v>
      </c>
      <c r="M114" s="62"/>
      <c r="N114" s="62"/>
      <c r="O114" s="62"/>
      <c r="P114" s="62"/>
      <c r="Q114" s="63"/>
    </row>
    <row r="115" s="57" customFormat="true" ht="15.75" hidden="false" customHeight="false" outlineLevel="0" collapsed="false">
      <c r="B115" s="2"/>
      <c r="C115" s="58"/>
      <c r="D115" s="75"/>
      <c r="E115" s="4"/>
      <c r="F115" s="75" t="n">
        <v>-1</v>
      </c>
      <c r="G115" s="60" t="s">
        <v>14</v>
      </c>
      <c r="H115" s="77" t="n">
        <v>1.94</v>
      </c>
      <c r="I115" s="60" t="s">
        <v>14</v>
      </c>
      <c r="J115" s="77" t="n">
        <v>2.1</v>
      </c>
      <c r="K115" s="60" t="s">
        <v>13</v>
      </c>
      <c r="L115" s="77" t="n">
        <f aca="false">F115*H115*J115</f>
        <v>-4.074</v>
      </c>
      <c r="M115" s="62"/>
      <c r="N115" s="62"/>
      <c r="O115" s="62"/>
      <c r="P115" s="62"/>
      <c r="Q115" s="63"/>
    </row>
    <row r="116" s="57" customFormat="true" ht="15.75" hidden="false" customHeight="false" outlineLevel="0" collapsed="false">
      <c r="B116" s="2"/>
      <c r="C116" s="58"/>
      <c r="D116" s="75"/>
      <c r="E116" s="4"/>
      <c r="F116" s="75" t="n">
        <v>-8</v>
      </c>
      <c r="G116" s="60" t="s">
        <v>14</v>
      </c>
      <c r="H116" s="77" t="n">
        <v>1.2</v>
      </c>
      <c r="I116" s="60" t="s">
        <v>14</v>
      </c>
      <c r="J116" s="77" t="n">
        <v>2.5</v>
      </c>
      <c r="K116" s="60" t="s">
        <v>13</v>
      </c>
      <c r="L116" s="77" t="n">
        <f aca="false">F116*H116*J116</f>
        <v>-24</v>
      </c>
      <c r="M116" s="62"/>
      <c r="N116" s="62"/>
      <c r="O116" s="62"/>
      <c r="P116" s="62"/>
      <c r="Q116" s="63"/>
    </row>
    <row r="117" s="57" customFormat="true" ht="15.75" hidden="false" customHeight="false" outlineLevel="0" collapsed="false">
      <c r="B117" s="2"/>
      <c r="C117" s="58"/>
      <c r="D117" s="75"/>
      <c r="E117" s="4"/>
      <c r="F117" s="75" t="n">
        <v>-1</v>
      </c>
      <c r="G117" s="60" t="s">
        <v>14</v>
      </c>
      <c r="H117" s="77" t="n">
        <v>1.5</v>
      </c>
      <c r="I117" s="60" t="s">
        <v>14</v>
      </c>
      <c r="J117" s="77" t="n">
        <v>3.1</v>
      </c>
      <c r="K117" s="60" t="s">
        <v>13</v>
      </c>
      <c r="L117" s="77" t="n">
        <f aca="false">F117*H117*J117</f>
        <v>-4.65</v>
      </c>
      <c r="M117" s="62"/>
      <c r="N117" s="62"/>
      <c r="O117" s="62"/>
      <c r="P117" s="62"/>
      <c r="Q117" s="63"/>
    </row>
    <row r="118" s="57" customFormat="true" ht="15.75" hidden="false" customHeight="false" outlineLevel="0" collapsed="false">
      <c r="B118" s="2"/>
      <c r="C118" s="58"/>
      <c r="D118" s="75"/>
      <c r="E118" s="4"/>
      <c r="F118" s="75" t="n">
        <v>-1</v>
      </c>
      <c r="G118" s="60" t="s">
        <v>14</v>
      </c>
      <c r="H118" s="77" t="n">
        <v>1.1</v>
      </c>
      <c r="I118" s="60" t="s">
        <v>14</v>
      </c>
      <c r="J118" s="77" t="n">
        <v>2.3</v>
      </c>
      <c r="K118" s="60" t="s">
        <v>13</v>
      </c>
      <c r="L118" s="77" t="n">
        <f aca="false">F118*H118*J118</f>
        <v>-2.53</v>
      </c>
      <c r="M118" s="62"/>
      <c r="N118" s="62"/>
      <c r="O118" s="62"/>
      <c r="P118" s="62"/>
      <c r="Q118" s="63"/>
    </row>
    <row r="119" s="57" customFormat="true" ht="15.75" hidden="false" customHeight="false" outlineLevel="0" collapsed="false">
      <c r="B119" s="2"/>
      <c r="C119" s="58"/>
      <c r="D119" s="75"/>
      <c r="E119" s="4"/>
      <c r="F119" s="75" t="n">
        <v>-3</v>
      </c>
      <c r="G119" s="60" t="s">
        <v>14</v>
      </c>
      <c r="H119" s="77" t="n">
        <v>1.3</v>
      </c>
      <c r="I119" s="60" t="s">
        <v>14</v>
      </c>
      <c r="J119" s="77" t="n">
        <v>2</v>
      </c>
      <c r="K119" s="60" t="s">
        <v>13</v>
      </c>
      <c r="L119" s="77" t="n">
        <f aca="false">F119*H119*J119</f>
        <v>-7.8</v>
      </c>
      <c r="M119" s="62"/>
      <c r="N119" s="62"/>
      <c r="O119" s="62"/>
      <c r="P119" s="62"/>
      <c r="Q119" s="63"/>
    </row>
    <row r="120" s="57" customFormat="true" ht="15.75" hidden="false" customHeight="false" outlineLevel="0" collapsed="false">
      <c r="B120" s="2"/>
      <c r="C120" s="58"/>
      <c r="D120" s="75"/>
      <c r="E120" s="4"/>
      <c r="F120" s="75" t="n">
        <v>-2</v>
      </c>
      <c r="G120" s="60" t="s">
        <v>14</v>
      </c>
      <c r="H120" s="77" t="n">
        <v>1</v>
      </c>
      <c r="I120" s="60" t="s">
        <v>14</v>
      </c>
      <c r="J120" s="77" t="n">
        <v>2</v>
      </c>
      <c r="K120" s="60" t="s">
        <v>13</v>
      </c>
      <c r="L120" s="77" t="n">
        <f aca="false">F120*H120*J120</f>
        <v>-4</v>
      </c>
      <c r="M120" s="62"/>
      <c r="N120" s="62"/>
      <c r="O120" s="62"/>
      <c r="P120" s="62"/>
      <c r="Q120" s="63"/>
    </row>
    <row r="121" s="57" customFormat="true" ht="15.75" hidden="false" customHeight="false" outlineLevel="0" collapsed="false">
      <c r="B121" s="2"/>
      <c r="C121" s="58"/>
      <c r="D121" s="75"/>
      <c r="E121" s="4"/>
      <c r="F121" s="75" t="n">
        <v>-2</v>
      </c>
      <c r="G121" s="60" t="s">
        <v>14</v>
      </c>
      <c r="H121" s="77" t="n">
        <v>1.1</v>
      </c>
      <c r="I121" s="60" t="s">
        <v>14</v>
      </c>
      <c r="J121" s="77" t="n">
        <v>2</v>
      </c>
      <c r="K121" s="60" t="s">
        <v>13</v>
      </c>
      <c r="L121" s="77" t="n">
        <f aca="false">F121*H121*J121</f>
        <v>-4.4</v>
      </c>
      <c r="M121" s="62"/>
      <c r="N121" s="62"/>
      <c r="O121" s="62"/>
      <c r="P121" s="62"/>
      <c r="Q121" s="63"/>
    </row>
    <row r="122" s="57" customFormat="true" ht="15.75" hidden="false" customHeight="false" outlineLevel="0" collapsed="false">
      <c r="B122" s="2"/>
      <c r="C122" s="58"/>
      <c r="D122" s="75"/>
      <c r="E122" s="4"/>
      <c r="F122" s="75" t="n">
        <v>-2</v>
      </c>
      <c r="G122" s="60" t="s">
        <v>14</v>
      </c>
      <c r="H122" s="77" t="n">
        <v>1.25</v>
      </c>
      <c r="I122" s="60" t="s">
        <v>14</v>
      </c>
      <c r="J122" s="77" t="n">
        <v>2</v>
      </c>
      <c r="K122" s="60" t="s">
        <v>13</v>
      </c>
      <c r="L122" s="77" t="n">
        <f aca="false">F122*H122*J122</f>
        <v>-5</v>
      </c>
      <c r="M122" s="62"/>
      <c r="N122" s="62"/>
      <c r="O122" s="62"/>
      <c r="P122" s="62"/>
      <c r="Q122" s="63"/>
    </row>
    <row r="123" s="57" customFormat="true" ht="15.75" hidden="false" customHeight="false" outlineLevel="0" collapsed="false">
      <c r="B123" s="2"/>
      <c r="C123" s="58"/>
      <c r="D123" s="75"/>
      <c r="E123" s="4"/>
      <c r="F123" s="75" t="n">
        <v>-2</v>
      </c>
      <c r="G123" s="60" t="s">
        <v>14</v>
      </c>
      <c r="H123" s="77" t="n">
        <v>3.5</v>
      </c>
      <c r="I123" s="60" t="s">
        <v>14</v>
      </c>
      <c r="J123" s="77" t="n">
        <v>2</v>
      </c>
      <c r="K123" s="60" t="s">
        <v>13</v>
      </c>
      <c r="L123" s="77" t="n">
        <f aca="false">F123*H123*J123</f>
        <v>-14</v>
      </c>
      <c r="M123" s="62"/>
      <c r="N123" s="62"/>
      <c r="O123" s="62"/>
      <c r="P123" s="62"/>
      <c r="Q123" s="63"/>
    </row>
    <row r="124" s="57" customFormat="true" ht="15.75" hidden="false" customHeight="false" outlineLevel="0" collapsed="false">
      <c r="B124" s="2"/>
      <c r="C124" s="58"/>
      <c r="D124" s="75"/>
      <c r="E124" s="4"/>
      <c r="F124" s="75" t="n">
        <v>-1</v>
      </c>
      <c r="G124" s="60" t="s">
        <v>14</v>
      </c>
      <c r="H124" s="77" t="n">
        <v>1.94</v>
      </c>
      <c r="I124" s="60" t="s">
        <v>14</v>
      </c>
      <c r="J124" s="77" t="n">
        <v>2.1</v>
      </c>
      <c r="K124" s="60" t="s">
        <v>13</v>
      </c>
      <c r="L124" s="77" t="n">
        <f aca="false">F124*H124*J124</f>
        <v>-4.074</v>
      </c>
      <c r="M124" s="62"/>
      <c r="N124" s="62"/>
      <c r="O124" s="62"/>
      <c r="P124" s="62"/>
      <c r="Q124" s="63"/>
    </row>
    <row r="125" s="57" customFormat="true" ht="15.75" hidden="false" customHeight="false" outlineLevel="0" collapsed="false">
      <c r="B125" s="2"/>
      <c r="C125" s="58"/>
      <c r="D125" s="75"/>
      <c r="E125" s="4"/>
      <c r="F125" s="75" t="n">
        <v>-1</v>
      </c>
      <c r="G125" s="60" t="s">
        <v>14</v>
      </c>
      <c r="H125" s="77" t="n">
        <v>1.1</v>
      </c>
      <c r="I125" s="60" t="s">
        <v>14</v>
      </c>
      <c r="J125" s="77" t="n">
        <v>2.1</v>
      </c>
      <c r="K125" s="60" t="s">
        <v>13</v>
      </c>
      <c r="L125" s="77" t="n">
        <f aca="false">F125*H125*J125</f>
        <v>-2.31</v>
      </c>
      <c r="M125" s="62"/>
      <c r="N125" s="62"/>
      <c r="O125" s="62"/>
      <c r="P125" s="62"/>
      <c r="Q125" s="63"/>
    </row>
    <row r="126" s="57" customFormat="true" ht="15.75" hidden="false" customHeight="false" outlineLevel="0" collapsed="false">
      <c r="B126" s="2"/>
      <c r="C126" s="58"/>
      <c r="D126" s="75"/>
      <c r="E126" s="4"/>
      <c r="F126" s="75" t="n">
        <v>-3</v>
      </c>
      <c r="G126" s="60" t="s">
        <v>14</v>
      </c>
      <c r="H126" s="77" t="n">
        <v>0.7</v>
      </c>
      <c r="I126" s="60" t="s">
        <v>14</v>
      </c>
      <c r="J126" s="77" t="n">
        <v>1.4</v>
      </c>
      <c r="K126" s="60" t="s">
        <v>13</v>
      </c>
      <c r="L126" s="77" t="n">
        <f aca="false">F126*H126*J126</f>
        <v>-2.94</v>
      </c>
      <c r="M126" s="62"/>
      <c r="N126" s="62"/>
      <c r="O126" s="62"/>
      <c r="P126" s="62"/>
      <c r="Q126" s="63"/>
    </row>
    <row r="127" s="57" customFormat="true" ht="15.75" hidden="false" customHeight="false" outlineLevel="0" collapsed="false">
      <c r="B127" s="2"/>
      <c r="C127" s="58"/>
      <c r="D127" s="75"/>
      <c r="E127" s="4"/>
      <c r="F127" s="75" t="n">
        <v>-1</v>
      </c>
      <c r="G127" s="60" t="s">
        <v>14</v>
      </c>
      <c r="H127" s="77" t="n">
        <v>2.74</v>
      </c>
      <c r="I127" s="60" t="s">
        <v>14</v>
      </c>
      <c r="J127" s="77" t="n">
        <v>3.7</v>
      </c>
      <c r="K127" s="60" t="s">
        <v>13</v>
      </c>
      <c r="L127" s="77" t="n">
        <f aca="false">F127*H127*J127</f>
        <v>-10.138</v>
      </c>
      <c r="M127" s="62"/>
      <c r="N127" s="62"/>
      <c r="O127" s="62"/>
      <c r="P127" s="62"/>
      <c r="Q127" s="63"/>
    </row>
    <row r="128" s="57" customFormat="true" ht="15.75" hidden="false" customHeight="false" outlineLevel="0" collapsed="false">
      <c r="B128" s="2"/>
      <c r="C128" s="58"/>
      <c r="D128" s="75"/>
      <c r="E128" s="4"/>
      <c r="F128" s="75" t="n">
        <v>-6</v>
      </c>
      <c r="G128" s="60" t="s">
        <v>14</v>
      </c>
      <c r="H128" s="77" t="n">
        <v>1.15</v>
      </c>
      <c r="I128" s="60" t="s">
        <v>14</v>
      </c>
      <c r="J128" s="77" t="n">
        <v>2.1</v>
      </c>
      <c r="K128" s="60" t="s">
        <v>13</v>
      </c>
      <c r="L128" s="77" t="n">
        <f aca="false">F128*H128*J128</f>
        <v>-14.49</v>
      </c>
      <c r="M128" s="62"/>
      <c r="N128" s="62"/>
      <c r="O128" s="62"/>
      <c r="P128" s="62"/>
      <c r="Q128" s="63"/>
    </row>
    <row r="129" s="57" customFormat="true" ht="15.75" hidden="false" customHeight="false" outlineLevel="0" collapsed="false">
      <c r="B129" s="2"/>
      <c r="C129" s="58"/>
      <c r="D129" s="75"/>
      <c r="E129" s="4"/>
      <c r="F129" s="75" t="n">
        <v>-2</v>
      </c>
      <c r="G129" s="60" t="s">
        <v>14</v>
      </c>
      <c r="H129" s="77" t="n">
        <v>0.7</v>
      </c>
      <c r="I129" s="60" t="s">
        <v>14</v>
      </c>
      <c r="J129" s="77" t="n">
        <v>2.1</v>
      </c>
      <c r="K129" s="60" t="s">
        <v>13</v>
      </c>
      <c r="L129" s="77" t="n">
        <f aca="false">F129*H129*J129</f>
        <v>-2.94</v>
      </c>
      <c r="M129" s="62"/>
      <c r="N129" s="62"/>
      <c r="O129" s="62"/>
      <c r="P129" s="62"/>
      <c r="Q129" s="63"/>
    </row>
    <row r="130" s="57" customFormat="true" ht="15.75" hidden="false" customHeight="false" outlineLevel="0" collapsed="false">
      <c r="B130" s="2"/>
      <c r="C130" s="58"/>
      <c r="D130" s="75"/>
      <c r="E130" s="4"/>
      <c r="F130" s="75" t="n">
        <v>-2</v>
      </c>
      <c r="G130" s="60" t="s">
        <v>14</v>
      </c>
      <c r="H130" s="77" t="n">
        <v>3.89</v>
      </c>
      <c r="I130" s="60" t="s">
        <v>14</v>
      </c>
      <c r="J130" s="77" t="n">
        <v>3.7</v>
      </c>
      <c r="K130" s="60" t="s">
        <v>13</v>
      </c>
      <c r="L130" s="77" t="n">
        <f aca="false">F130*H130*J130</f>
        <v>-28.786</v>
      </c>
      <c r="M130" s="62"/>
      <c r="N130" s="62"/>
      <c r="O130" s="62"/>
      <c r="P130" s="62"/>
      <c r="Q130" s="63"/>
    </row>
    <row r="131" s="57" customFormat="true" ht="15.75" hidden="false" customHeight="false" outlineLevel="0" collapsed="false">
      <c r="B131" s="2"/>
      <c r="C131" s="58"/>
      <c r="D131" s="75"/>
      <c r="E131" s="4"/>
      <c r="F131" s="75" t="n">
        <v>-4</v>
      </c>
      <c r="G131" s="60" t="s">
        <v>14</v>
      </c>
      <c r="H131" s="77" t="n">
        <v>1.3</v>
      </c>
      <c r="I131" s="60" t="s">
        <v>14</v>
      </c>
      <c r="J131" s="77" t="n">
        <v>2.5</v>
      </c>
      <c r="K131" s="60" t="s">
        <v>13</v>
      </c>
      <c r="L131" s="77" t="n">
        <f aca="false">F131*H131*J131</f>
        <v>-13</v>
      </c>
      <c r="M131" s="62"/>
      <c r="N131" s="62"/>
      <c r="O131" s="62"/>
      <c r="P131" s="62"/>
      <c r="Q131" s="63"/>
    </row>
    <row r="132" s="57" customFormat="true" ht="15.75" hidden="false" customHeight="false" outlineLevel="0" collapsed="false">
      <c r="B132" s="2"/>
      <c r="C132" s="58"/>
      <c r="D132" s="75"/>
      <c r="E132" s="76" t="s">
        <v>51</v>
      </c>
      <c r="F132" s="75" t="n">
        <v>-3</v>
      </c>
      <c r="G132" s="60" t="s">
        <v>14</v>
      </c>
      <c r="H132" s="77" t="n">
        <v>0.95</v>
      </c>
      <c r="I132" s="60" t="s">
        <v>14</v>
      </c>
      <c r="J132" s="77" t="n">
        <v>0.45</v>
      </c>
      <c r="K132" s="60" t="s">
        <v>13</v>
      </c>
      <c r="L132" s="77" t="n">
        <f aca="false">F132*H132*J132</f>
        <v>-1.2825</v>
      </c>
      <c r="M132" s="62"/>
      <c r="N132" s="62"/>
      <c r="O132" s="62"/>
      <c r="P132" s="62"/>
      <c r="Q132" s="63"/>
    </row>
    <row r="133" s="57" customFormat="true" ht="15.75" hidden="false" customHeight="false" outlineLevel="0" collapsed="false">
      <c r="B133" s="2"/>
      <c r="C133" s="58"/>
      <c r="D133" s="75"/>
      <c r="E133" s="4"/>
      <c r="F133" s="75" t="n">
        <v>-1</v>
      </c>
      <c r="G133" s="60" t="s">
        <v>14</v>
      </c>
      <c r="H133" s="77" t="n">
        <v>1.4</v>
      </c>
      <c r="I133" s="60" t="s">
        <v>14</v>
      </c>
      <c r="J133" s="77" t="n">
        <v>2.1</v>
      </c>
      <c r="K133" s="60" t="s">
        <v>13</v>
      </c>
      <c r="L133" s="77" t="n">
        <f aca="false">F133*H133*J133</f>
        <v>-2.94</v>
      </c>
      <c r="M133" s="62"/>
      <c r="N133" s="62"/>
      <c r="O133" s="62"/>
      <c r="P133" s="62"/>
      <c r="Q133" s="63"/>
    </row>
    <row r="134" s="57" customFormat="true" ht="15.75" hidden="false" customHeight="true" outlineLevel="0" collapsed="false">
      <c r="B134" s="2"/>
      <c r="C134" s="86" t="s">
        <v>52</v>
      </c>
      <c r="D134" s="86"/>
      <c r="E134" s="86"/>
      <c r="F134" s="86"/>
      <c r="G134" s="86"/>
      <c r="H134" s="86"/>
      <c r="I134" s="86"/>
      <c r="J134" s="86"/>
      <c r="K134" s="60"/>
      <c r="L134" s="77" t="n">
        <f aca="false">-L101</f>
        <v>-164.658</v>
      </c>
      <c r="M134" s="62"/>
      <c r="N134" s="62"/>
      <c r="O134" s="62"/>
      <c r="P134" s="62"/>
      <c r="Q134" s="63"/>
    </row>
    <row r="135" s="1" customFormat="true" ht="15" hidden="false" customHeight="true" outlineLevel="0" collapsed="false">
      <c r="B135" s="2"/>
      <c r="C135" s="22"/>
      <c r="D135" s="23"/>
      <c r="E135" s="24"/>
      <c r="F135" s="25"/>
      <c r="G135" s="26"/>
      <c r="H135" s="25"/>
      <c r="I135" s="26"/>
      <c r="J135" s="27" t="s">
        <v>21</v>
      </c>
      <c r="K135" s="26" t="s">
        <v>13</v>
      </c>
      <c r="L135" s="26" t="n">
        <f aca="false">SUM(L103:L134)</f>
        <v>674.9635</v>
      </c>
      <c r="M135" s="24" t="s">
        <v>14</v>
      </c>
      <c r="N135" s="29"/>
      <c r="O135" s="24" t="s">
        <v>13</v>
      </c>
      <c r="P135" s="30" t="n">
        <f aca="false">L135*N135</f>
        <v>0</v>
      </c>
      <c r="Q135" s="21"/>
    </row>
    <row r="136" s="1" customFormat="true" ht="57" hidden="false" customHeight="true" outlineLevel="0" collapsed="false">
      <c r="B136" s="2" t="n">
        <v>13</v>
      </c>
      <c r="C136" s="17" t="s">
        <v>53</v>
      </c>
      <c r="D136" s="17"/>
      <c r="E136" s="17"/>
      <c r="F136" s="17"/>
      <c r="G136" s="17"/>
      <c r="H136" s="17"/>
      <c r="I136" s="17"/>
      <c r="J136" s="17"/>
      <c r="K136" s="17"/>
      <c r="L136" s="17"/>
      <c r="M136" s="17"/>
      <c r="N136" s="17"/>
      <c r="O136" s="17"/>
      <c r="P136" s="17"/>
      <c r="Q136" s="21"/>
    </row>
    <row r="137" s="1" customFormat="true" ht="15" hidden="false" customHeight="true" outlineLevel="0" collapsed="false">
      <c r="B137" s="2"/>
      <c r="C137" s="22"/>
      <c r="D137" s="23"/>
      <c r="E137" s="24"/>
      <c r="F137" s="25"/>
      <c r="G137" s="26"/>
      <c r="H137" s="25"/>
      <c r="I137" s="26"/>
      <c r="J137" s="27" t="s">
        <v>21</v>
      </c>
      <c r="K137" s="26" t="s">
        <v>13</v>
      </c>
      <c r="L137" s="26" t="n">
        <v>160.3</v>
      </c>
      <c r="M137" s="24" t="s">
        <v>14</v>
      </c>
      <c r="N137" s="29"/>
      <c r="O137" s="24" t="s">
        <v>13</v>
      </c>
      <c r="P137" s="30"/>
      <c r="Q137" s="21"/>
    </row>
    <row r="138" s="1" customFormat="true" ht="55.5" hidden="false" customHeight="true" outlineLevel="0" collapsed="false">
      <c r="B138" s="2" t="n">
        <v>14</v>
      </c>
      <c r="C138" s="17" t="s">
        <v>54</v>
      </c>
      <c r="D138" s="17"/>
      <c r="E138" s="17"/>
      <c r="F138" s="17"/>
      <c r="G138" s="17"/>
      <c r="H138" s="17"/>
      <c r="I138" s="17"/>
      <c r="J138" s="17"/>
      <c r="K138" s="17"/>
      <c r="L138" s="17"/>
      <c r="M138" s="17"/>
      <c r="N138" s="17"/>
      <c r="O138" s="17"/>
      <c r="P138" s="17"/>
      <c r="Q138" s="21"/>
    </row>
    <row r="139" s="1" customFormat="true" ht="15" hidden="false" customHeight="true" outlineLevel="0" collapsed="false">
      <c r="B139" s="2"/>
      <c r="C139" s="22"/>
      <c r="D139" s="23"/>
      <c r="E139" s="24"/>
      <c r="F139" s="25"/>
      <c r="G139" s="26"/>
      <c r="H139" s="25"/>
      <c r="I139" s="26"/>
      <c r="J139" s="27" t="s">
        <v>21</v>
      </c>
      <c r="K139" s="26" t="s">
        <v>13</v>
      </c>
      <c r="L139" s="26" t="n">
        <v>208.13</v>
      </c>
      <c r="M139" s="24" t="s">
        <v>14</v>
      </c>
      <c r="N139" s="29"/>
      <c r="O139" s="24" t="s">
        <v>13</v>
      </c>
      <c r="P139" s="30"/>
      <c r="Q139" s="21"/>
    </row>
    <row r="140" s="1" customFormat="true" ht="39.75" hidden="false" customHeight="true" outlineLevel="0" collapsed="false">
      <c r="B140" s="2" t="n">
        <v>15</v>
      </c>
      <c r="C140" s="17" t="s">
        <v>55</v>
      </c>
      <c r="D140" s="17"/>
      <c r="E140" s="17"/>
      <c r="F140" s="17"/>
      <c r="G140" s="17"/>
      <c r="H140" s="17"/>
      <c r="I140" s="17"/>
      <c r="J140" s="17"/>
      <c r="K140" s="17"/>
      <c r="L140" s="17"/>
      <c r="M140" s="17"/>
      <c r="N140" s="17"/>
      <c r="O140" s="17"/>
      <c r="P140" s="17"/>
      <c r="Q140" s="21"/>
    </row>
    <row r="141" s="1" customFormat="true" ht="15" hidden="false" customHeight="true" outlineLevel="0" collapsed="false">
      <c r="B141" s="2"/>
      <c r="C141" s="22"/>
      <c r="D141" s="23"/>
      <c r="E141" s="24"/>
      <c r="F141" s="25"/>
      <c r="G141" s="26"/>
      <c r="H141" s="25"/>
      <c r="I141" s="26"/>
      <c r="J141" s="27" t="s">
        <v>21</v>
      </c>
      <c r="K141" s="26" t="s">
        <v>13</v>
      </c>
      <c r="L141" s="26" t="n">
        <v>335.51</v>
      </c>
      <c r="M141" s="24" t="s">
        <v>14</v>
      </c>
      <c r="N141" s="29"/>
      <c r="O141" s="24" t="s">
        <v>13</v>
      </c>
      <c r="P141" s="30"/>
      <c r="Q141" s="21"/>
    </row>
    <row r="142" s="1" customFormat="true" ht="39" hidden="false" customHeight="true" outlineLevel="0" collapsed="false">
      <c r="B142" s="2" t="n">
        <v>16</v>
      </c>
      <c r="C142" s="17" t="s">
        <v>56</v>
      </c>
      <c r="D142" s="17"/>
      <c r="E142" s="17"/>
      <c r="F142" s="17"/>
      <c r="G142" s="17"/>
      <c r="H142" s="17"/>
      <c r="I142" s="17"/>
      <c r="J142" s="17"/>
      <c r="K142" s="17"/>
      <c r="L142" s="17"/>
      <c r="M142" s="17"/>
      <c r="N142" s="17"/>
      <c r="O142" s="17"/>
      <c r="P142" s="17"/>
      <c r="Q142" s="21"/>
    </row>
    <row r="143" s="1" customFormat="true" ht="15" hidden="false" customHeight="true" outlineLevel="0" collapsed="false">
      <c r="B143" s="2"/>
      <c r="C143" s="22"/>
      <c r="D143" s="23"/>
      <c r="E143" s="24"/>
      <c r="F143" s="25"/>
      <c r="G143" s="26"/>
      <c r="H143" s="25"/>
      <c r="I143" s="26"/>
      <c r="J143" s="27" t="s">
        <v>21</v>
      </c>
      <c r="K143" s="26" t="s">
        <v>13</v>
      </c>
      <c r="L143" s="26" t="n">
        <v>31.17</v>
      </c>
      <c r="M143" s="24" t="s">
        <v>14</v>
      </c>
      <c r="N143" s="29"/>
      <c r="O143" s="24" t="s">
        <v>13</v>
      </c>
      <c r="P143" s="30"/>
      <c r="Q143" s="21"/>
    </row>
    <row r="144" s="1" customFormat="true" ht="15" hidden="false" customHeight="true" outlineLevel="0" collapsed="false">
      <c r="B144" s="2"/>
      <c r="C144" s="39"/>
      <c r="D144" s="40"/>
      <c r="E144" s="36"/>
      <c r="F144" s="42"/>
      <c r="G144" s="43"/>
      <c r="H144" s="42"/>
      <c r="I144" s="43"/>
      <c r="J144" s="44"/>
      <c r="K144" s="43"/>
      <c r="L144" s="43"/>
      <c r="M144" s="45"/>
      <c r="N144" s="46"/>
      <c r="O144" s="45"/>
      <c r="P144" s="47"/>
      <c r="Q144" s="21"/>
    </row>
    <row r="145" s="88" customFormat="true" ht="15" hidden="false" customHeight="true" outlineLevel="0" collapsed="false">
      <c r="A145" s="48"/>
      <c r="B145" s="49"/>
      <c r="C145" s="87" t="s">
        <v>57</v>
      </c>
      <c r="D145" s="87"/>
      <c r="E145" s="87"/>
      <c r="F145" s="87"/>
      <c r="G145" s="87"/>
      <c r="H145" s="87"/>
      <c r="I145" s="87"/>
      <c r="J145" s="87"/>
      <c r="K145" s="87"/>
      <c r="L145" s="87"/>
      <c r="M145" s="87"/>
      <c r="N145" s="87"/>
      <c r="O145" s="51"/>
      <c r="P145" s="52"/>
      <c r="Q145" s="21"/>
    </row>
    <row r="146" customFormat="false" ht="15" hidden="false" customHeight="true" outlineLevel="0" collapsed="false">
      <c r="C146" s="39"/>
      <c r="D146" s="40"/>
      <c r="E146" s="36"/>
      <c r="F146" s="41"/>
      <c r="G146" s="35"/>
      <c r="H146" s="41"/>
      <c r="I146" s="35"/>
      <c r="J146" s="34"/>
      <c r="K146" s="35"/>
      <c r="L146" s="35"/>
      <c r="M146" s="36"/>
      <c r="N146" s="37"/>
      <c r="O146" s="36"/>
      <c r="P146" s="38"/>
      <c r="Q146" s="16"/>
    </row>
    <row r="147" s="1" customFormat="true" ht="15" hidden="false" customHeight="true" outlineLevel="0" collapsed="false">
      <c r="A147" s="18" t="s">
        <v>58</v>
      </c>
      <c r="B147" s="2"/>
      <c r="C147" s="19" t="s">
        <v>59</v>
      </c>
      <c r="D147" s="3"/>
      <c r="E147" s="4"/>
      <c r="F147" s="5"/>
      <c r="G147" s="6"/>
      <c r="H147" s="5"/>
      <c r="I147" s="6"/>
      <c r="J147" s="7"/>
      <c r="K147" s="6"/>
      <c r="L147" s="6"/>
      <c r="N147" s="8"/>
      <c r="P147" s="9"/>
      <c r="Q147" s="21"/>
    </row>
    <row r="148" customFormat="false" ht="15" hidden="false" customHeight="true" outlineLevel="0" collapsed="false">
      <c r="A148" s="18"/>
      <c r="C148" s="19"/>
      <c r="Q148" s="16"/>
    </row>
    <row r="149" s="1" customFormat="true" ht="75.75" hidden="false" customHeight="true" outlineLevel="0" collapsed="false">
      <c r="B149" s="2" t="n">
        <v>1</v>
      </c>
      <c r="C149" s="17" t="s">
        <v>60</v>
      </c>
      <c r="D149" s="17"/>
      <c r="E149" s="17"/>
      <c r="F149" s="17"/>
      <c r="G149" s="17"/>
      <c r="H149" s="17"/>
      <c r="I149" s="17"/>
      <c r="J149" s="17"/>
      <c r="K149" s="17"/>
      <c r="L149" s="17"/>
      <c r="M149" s="17"/>
      <c r="N149" s="17"/>
      <c r="O149" s="17"/>
      <c r="P149" s="17"/>
      <c r="Q149" s="21"/>
    </row>
    <row r="150" s="1" customFormat="true" ht="15" hidden="false" customHeight="true" outlineLevel="0" collapsed="false">
      <c r="B150" s="2"/>
      <c r="C150" s="89" t="s">
        <v>61</v>
      </c>
      <c r="D150" s="59" t="n">
        <v>2</v>
      </c>
      <c r="E150" s="60" t="s">
        <v>14</v>
      </c>
      <c r="F150" s="61" t="n">
        <v>1.1</v>
      </c>
      <c r="G150" s="60" t="s">
        <v>14</v>
      </c>
      <c r="H150" s="61" t="n">
        <v>1.5</v>
      </c>
      <c r="I150" s="60" t="s">
        <v>14</v>
      </c>
      <c r="J150" s="61" t="n">
        <v>0.46</v>
      </c>
      <c r="K150" s="60" t="s">
        <v>13</v>
      </c>
      <c r="L150" s="61" t="n">
        <f aca="false">D150*F150*H150*J150</f>
        <v>1.518</v>
      </c>
      <c r="M150" s="62"/>
      <c r="N150" s="62"/>
      <c r="O150" s="62"/>
      <c r="P150" s="62"/>
      <c r="Q150" s="21"/>
    </row>
    <row r="151" s="57" customFormat="true" ht="15.75" hidden="false" customHeight="false" outlineLevel="0" collapsed="false">
      <c r="B151" s="2"/>
      <c r="C151" s="58"/>
      <c r="D151" s="59" t="n">
        <v>2</v>
      </c>
      <c r="E151" s="60" t="s">
        <v>14</v>
      </c>
      <c r="F151" s="61" t="n">
        <v>1.1</v>
      </c>
      <c r="G151" s="60" t="s">
        <v>14</v>
      </c>
      <c r="H151" s="61" t="n">
        <v>1.5</v>
      </c>
      <c r="I151" s="60" t="s">
        <v>14</v>
      </c>
      <c r="J151" s="61" t="n">
        <v>0.81</v>
      </c>
      <c r="K151" s="60" t="s">
        <v>13</v>
      </c>
      <c r="L151" s="61" t="n">
        <f aca="false">D151*F151*H151*J151</f>
        <v>2.673</v>
      </c>
      <c r="M151" s="62"/>
      <c r="N151" s="62"/>
      <c r="O151" s="62"/>
      <c r="P151" s="62"/>
      <c r="Q151" s="63"/>
    </row>
    <row r="152" s="57" customFormat="true" ht="15.75" hidden="false" customHeight="false" outlineLevel="0" collapsed="false">
      <c r="B152" s="2"/>
      <c r="C152" s="79"/>
      <c r="D152" s="90" t="n">
        <v>4</v>
      </c>
      <c r="E152" s="82" t="s">
        <v>14</v>
      </c>
      <c r="F152" s="91" t="n">
        <v>0.15</v>
      </c>
      <c r="G152" s="82" t="s">
        <v>14</v>
      </c>
      <c r="H152" s="91" t="n">
        <v>0.4</v>
      </c>
      <c r="I152" s="82" t="s">
        <v>14</v>
      </c>
      <c r="J152" s="91" t="n">
        <v>0.4</v>
      </c>
      <c r="K152" s="82" t="s">
        <v>13</v>
      </c>
      <c r="L152" s="91" t="n">
        <f aca="false">D152*F152*H152*J152</f>
        <v>0.096</v>
      </c>
      <c r="M152" s="85"/>
      <c r="N152" s="85"/>
      <c r="O152" s="85"/>
      <c r="P152" s="85"/>
      <c r="Q152" s="63"/>
    </row>
    <row r="153" s="1" customFormat="true" ht="15" hidden="false" customHeight="true" outlineLevel="0" collapsed="false">
      <c r="B153" s="2"/>
      <c r="C153" s="92"/>
      <c r="D153" s="92"/>
      <c r="E153" s="92"/>
      <c r="F153" s="92"/>
      <c r="G153" s="92"/>
      <c r="H153" s="92"/>
      <c r="I153" s="92"/>
      <c r="J153" s="93" t="s">
        <v>37</v>
      </c>
      <c r="K153" s="94" t="s">
        <v>13</v>
      </c>
      <c r="L153" s="94" t="n">
        <f aca="false">SUM(L150:L152)</f>
        <v>4.287</v>
      </c>
      <c r="M153" s="95" t="s">
        <v>14</v>
      </c>
      <c r="N153" s="96"/>
      <c r="O153" s="95" t="s">
        <v>13</v>
      </c>
      <c r="P153" s="97"/>
      <c r="Q153" s="21"/>
    </row>
    <row r="154" s="1" customFormat="true" ht="15" hidden="false" customHeight="true" outlineLevel="0" collapsed="false">
      <c r="B154" s="2"/>
      <c r="C154" s="89" t="s">
        <v>62</v>
      </c>
      <c r="D154" s="59" t="n">
        <v>2</v>
      </c>
      <c r="E154" s="60" t="s">
        <v>14</v>
      </c>
      <c r="F154" s="61" t="n">
        <v>0.6</v>
      </c>
      <c r="G154" s="60" t="s">
        <v>14</v>
      </c>
      <c r="H154" s="61" t="n">
        <v>4</v>
      </c>
      <c r="I154" s="60" t="s">
        <v>14</v>
      </c>
      <c r="J154" s="61" t="n">
        <v>0.49</v>
      </c>
      <c r="K154" s="60" t="s">
        <v>13</v>
      </c>
      <c r="L154" s="61" t="n">
        <f aca="false">D154*F154*H154*J154</f>
        <v>2.352</v>
      </c>
      <c r="M154" s="62"/>
      <c r="N154" s="62"/>
      <c r="O154" s="62"/>
      <c r="P154" s="62"/>
      <c r="Q154" s="21"/>
    </row>
    <row r="155" s="57" customFormat="true" ht="15.75" hidden="false" customHeight="false" outlineLevel="0" collapsed="false">
      <c r="B155" s="2"/>
      <c r="C155" s="58"/>
      <c r="D155" s="59" t="n">
        <v>1</v>
      </c>
      <c r="E155" s="60" t="s">
        <v>14</v>
      </c>
      <c r="F155" s="61" t="n">
        <v>0.6</v>
      </c>
      <c r="G155" s="60" t="s">
        <v>14</v>
      </c>
      <c r="H155" s="61" t="n">
        <v>4.15</v>
      </c>
      <c r="I155" s="60" t="s">
        <v>14</v>
      </c>
      <c r="J155" s="61" t="n">
        <v>0.49</v>
      </c>
      <c r="K155" s="60" t="s">
        <v>13</v>
      </c>
      <c r="L155" s="61" t="n">
        <f aca="false">D155*F155*H155*J155</f>
        <v>1.2201</v>
      </c>
      <c r="M155" s="62"/>
      <c r="N155" s="62"/>
      <c r="O155" s="62"/>
      <c r="P155" s="62"/>
      <c r="Q155" s="63"/>
    </row>
    <row r="156" s="57" customFormat="true" ht="15.75" hidden="false" customHeight="false" outlineLevel="0" collapsed="false">
      <c r="B156" s="2"/>
      <c r="C156" s="66"/>
      <c r="D156" s="67" t="n">
        <v>1</v>
      </c>
      <c r="E156" s="68" t="s">
        <v>14</v>
      </c>
      <c r="F156" s="61" t="n">
        <v>0.6</v>
      </c>
      <c r="G156" s="68" t="s">
        <v>14</v>
      </c>
      <c r="H156" s="69" t="n">
        <v>4.05</v>
      </c>
      <c r="I156" s="68" t="s">
        <v>14</v>
      </c>
      <c r="J156" s="61" t="n">
        <v>0.49</v>
      </c>
      <c r="K156" s="68" t="s">
        <v>13</v>
      </c>
      <c r="L156" s="69" t="n">
        <f aca="false">D156*F156*H156*J156</f>
        <v>1.1907</v>
      </c>
      <c r="M156" s="70"/>
      <c r="N156" s="70"/>
      <c r="O156" s="70"/>
      <c r="P156" s="70"/>
      <c r="Q156" s="63"/>
    </row>
    <row r="157" s="57" customFormat="true" ht="15.75" hidden="false" customHeight="false" outlineLevel="0" collapsed="false">
      <c r="B157" s="2"/>
      <c r="C157" s="66"/>
      <c r="D157" s="67" t="n">
        <v>1</v>
      </c>
      <c r="E157" s="68" t="s">
        <v>14</v>
      </c>
      <c r="F157" s="61" t="n">
        <v>0.6</v>
      </c>
      <c r="G157" s="68" t="s">
        <v>14</v>
      </c>
      <c r="H157" s="69" t="n">
        <v>2.6</v>
      </c>
      <c r="I157" s="68" t="s">
        <v>14</v>
      </c>
      <c r="J157" s="61" t="n">
        <v>0.49</v>
      </c>
      <c r="K157" s="68" t="s">
        <v>13</v>
      </c>
      <c r="L157" s="69" t="n">
        <f aca="false">D157*F157*H157*J157</f>
        <v>0.7644</v>
      </c>
      <c r="M157" s="70"/>
      <c r="N157" s="70"/>
      <c r="O157" s="70"/>
      <c r="P157" s="70"/>
      <c r="Q157" s="63"/>
    </row>
    <row r="158" s="57" customFormat="true" ht="15.75" hidden="false" customHeight="false" outlineLevel="0" collapsed="false">
      <c r="B158" s="2"/>
      <c r="C158" s="66"/>
      <c r="D158" s="67" t="n">
        <v>1</v>
      </c>
      <c r="E158" s="68" t="s">
        <v>14</v>
      </c>
      <c r="F158" s="61" t="n">
        <v>0.6</v>
      </c>
      <c r="G158" s="68" t="s">
        <v>14</v>
      </c>
      <c r="H158" s="69" t="n">
        <v>4.23</v>
      </c>
      <c r="I158" s="68" t="s">
        <v>14</v>
      </c>
      <c r="J158" s="61" t="n">
        <v>0.49</v>
      </c>
      <c r="K158" s="68" t="s">
        <v>13</v>
      </c>
      <c r="L158" s="69" t="n">
        <f aca="false">D158*F158*H158*J158</f>
        <v>1.24362</v>
      </c>
      <c r="M158" s="70"/>
      <c r="N158" s="70"/>
      <c r="O158" s="70"/>
      <c r="P158" s="70"/>
      <c r="Q158" s="63"/>
    </row>
    <row r="159" s="57" customFormat="true" ht="15.75" hidden="false" customHeight="false" outlineLevel="0" collapsed="false">
      <c r="B159" s="2"/>
      <c r="C159" s="66"/>
      <c r="D159" s="67" t="n">
        <v>6</v>
      </c>
      <c r="E159" s="68" t="s">
        <v>14</v>
      </c>
      <c r="F159" s="61" t="n">
        <v>0.6</v>
      </c>
      <c r="G159" s="68" t="s">
        <v>14</v>
      </c>
      <c r="H159" s="69" t="n">
        <v>1.36</v>
      </c>
      <c r="I159" s="68" t="s">
        <v>14</v>
      </c>
      <c r="J159" s="61" t="n">
        <v>0.49</v>
      </c>
      <c r="K159" s="68" t="s">
        <v>13</v>
      </c>
      <c r="L159" s="69" t="n">
        <f aca="false">D159*F159*H159*J159</f>
        <v>2.39904</v>
      </c>
      <c r="M159" s="70"/>
      <c r="N159" s="70"/>
      <c r="O159" s="70"/>
      <c r="P159" s="70"/>
      <c r="Q159" s="63"/>
    </row>
    <row r="160" s="57" customFormat="true" ht="15.75" hidden="false" customHeight="false" outlineLevel="0" collapsed="false">
      <c r="B160" s="2"/>
      <c r="C160" s="66"/>
      <c r="D160" s="67" t="n">
        <v>4</v>
      </c>
      <c r="E160" s="68" t="s">
        <v>14</v>
      </c>
      <c r="F160" s="61" t="n">
        <v>0.6</v>
      </c>
      <c r="G160" s="68" t="s">
        <v>14</v>
      </c>
      <c r="H160" s="69" t="n">
        <v>6.02</v>
      </c>
      <c r="I160" s="68" t="s">
        <v>14</v>
      </c>
      <c r="J160" s="61" t="n">
        <v>0.49</v>
      </c>
      <c r="K160" s="68" t="s">
        <v>13</v>
      </c>
      <c r="L160" s="69" t="n">
        <f aca="false">D160*F160*H160*J160</f>
        <v>7.07952</v>
      </c>
      <c r="M160" s="70"/>
      <c r="N160" s="70"/>
      <c r="O160" s="70"/>
      <c r="P160" s="70"/>
      <c r="Q160" s="63"/>
    </row>
    <row r="161" s="57" customFormat="true" ht="15.75" hidden="false" customHeight="false" outlineLevel="0" collapsed="false">
      <c r="B161" s="2"/>
      <c r="C161" s="66"/>
      <c r="D161" s="67" t="n">
        <v>1</v>
      </c>
      <c r="E161" s="68" t="s">
        <v>14</v>
      </c>
      <c r="F161" s="61" t="n">
        <v>0.5</v>
      </c>
      <c r="G161" s="68" t="s">
        <v>14</v>
      </c>
      <c r="H161" s="69" t="n">
        <v>0.85</v>
      </c>
      <c r="I161" s="68" t="s">
        <v>14</v>
      </c>
      <c r="J161" s="61" t="n">
        <v>0.49</v>
      </c>
      <c r="K161" s="68" t="s">
        <v>13</v>
      </c>
      <c r="L161" s="69" t="n">
        <f aca="false">D161*F161*H161*J161</f>
        <v>0.20825</v>
      </c>
      <c r="M161" s="70"/>
      <c r="N161" s="70"/>
      <c r="O161" s="70"/>
      <c r="P161" s="70"/>
      <c r="Q161" s="63"/>
    </row>
    <row r="162" s="57" customFormat="true" ht="15.75" hidden="false" customHeight="false" outlineLevel="0" collapsed="false">
      <c r="B162" s="2"/>
      <c r="C162" s="66"/>
      <c r="D162" s="67" t="n">
        <v>1</v>
      </c>
      <c r="E162" s="68" t="s">
        <v>14</v>
      </c>
      <c r="F162" s="61" t="n">
        <v>0.6</v>
      </c>
      <c r="G162" s="68" t="s">
        <v>14</v>
      </c>
      <c r="H162" s="69" t="n">
        <v>5.44</v>
      </c>
      <c r="I162" s="68" t="s">
        <v>14</v>
      </c>
      <c r="J162" s="61" t="n">
        <v>0.49</v>
      </c>
      <c r="K162" s="68" t="s">
        <v>13</v>
      </c>
      <c r="L162" s="69" t="n">
        <f aca="false">D162*F162*H162*J162</f>
        <v>1.59936</v>
      </c>
      <c r="M162" s="70"/>
      <c r="N162" s="70"/>
      <c r="O162" s="70"/>
      <c r="P162" s="70"/>
      <c r="Q162" s="63"/>
    </row>
    <row r="163" s="57" customFormat="true" ht="15.75" hidden="false" customHeight="false" outlineLevel="0" collapsed="false">
      <c r="B163" s="2"/>
      <c r="C163" s="66"/>
      <c r="D163" s="67" t="n">
        <v>1</v>
      </c>
      <c r="E163" s="68" t="s">
        <v>14</v>
      </c>
      <c r="F163" s="61" t="n">
        <v>0.85</v>
      </c>
      <c r="G163" s="68" t="s">
        <v>14</v>
      </c>
      <c r="H163" s="69" t="n">
        <v>0.58</v>
      </c>
      <c r="I163" s="68" t="s">
        <v>14</v>
      </c>
      <c r="J163" s="61" t="n">
        <v>0.49</v>
      </c>
      <c r="K163" s="68" t="s">
        <v>13</v>
      </c>
      <c r="L163" s="69" t="n">
        <f aca="false">D163*F163*H163*J163</f>
        <v>0.24157</v>
      </c>
      <c r="M163" s="70"/>
      <c r="N163" s="70"/>
      <c r="O163" s="70"/>
      <c r="P163" s="70"/>
      <c r="Q163" s="63"/>
    </row>
    <row r="164" s="57" customFormat="true" ht="15.75" hidden="false" customHeight="false" outlineLevel="0" collapsed="false">
      <c r="B164" s="2"/>
      <c r="C164" s="66"/>
      <c r="D164" s="67" t="n">
        <v>1</v>
      </c>
      <c r="E164" s="68" t="s">
        <v>14</v>
      </c>
      <c r="F164" s="61" t="n">
        <v>0.6</v>
      </c>
      <c r="G164" s="68" t="s">
        <v>14</v>
      </c>
      <c r="H164" s="69" t="n">
        <v>2.06</v>
      </c>
      <c r="I164" s="68" t="s">
        <v>14</v>
      </c>
      <c r="J164" s="61" t="n">
        <v>0.49</v>
      </c>
      <c r="K164" s="68" t="s">
        <v>13</v>
      </c>
      <c r="L164" s="69" t="n">
        <f aca="false">D164*F164*H164*J164</f>
        <v>0.60564</v>
      </c>
      <c r="M164" s="70"/>
      <c r="N164" s="70"/>
      <c r="O164" s="70"/>
      <c r="P164" s="70"/>
      <c r="Q164" s="63"/>
    </row>
    <row r="165" s="57" customFormat="true" ht="15.75" hidden="false" customHeight="false" outlineLevel="0" collapsed="false">
      <c r="B165" s="2"/>
      <c r="C165" s="66"/>
      <c r="D165" s="67" t="n">
        <v>1</v>
      </c>
      <c r="E165" s="68" t="s">
        <v>14</v>
      </c>
      <c r="F165" s="61" t="n">
        <v>0.6</v>
      </c>
      <c r="G165" s="68" t="s">
        <v>14</v>
      </c>
      <c r="H165" s="69" t="n">
        <v>2.69</v>
      </c>
      <c r="I165" s="68" t="s">
        <v>14</v>
      </c>
      <c r="J165" s="61" t="n">
        <v>0.49</v>
      </c>
      <c r="K165" s="68" t="s">
        <v>13</v>
      </c>
      <c r="L165" s="69" t="n">
        <f aca="false">D165*F165*H165*J165</f>
        <v>0.79086</v>
      </c>
      <c r="M165" s="70"/>
      <c r="N165" s="70"/>
      <c r="O165" s="70"/>
      <c r="P165" s="70"/>
      <c r="Q165" s="63"/>
    </row>
    <row r="166" s="57" customFormat="true" ht="15.75" hidden="false" customHeight="false" outlineLevel="0" collapsed="false">
      <c r="B166" s="2"/>
      <c r="C166" s="66"/>
      <c r="D166" s="67" t="n">
        <v>1</v>
      </c>
      <c r="E166" s="68" t="s">
        <v>14</v>
      </c>
      <c r="F166" s="61" t="n">
        <v>0.6</v>
      </c>
      <c r="G166" s="68" t="s">
        <v>14</v>
      </c>
      <c r="H166" s="69" t="n">
        <v>2.29</v>
      </c>
      <c r="I166" s="68" t="s">
        <v>14</v>
      </c>
      <c r="J166" s="61" t="n">
        <v>0.49</v>
      </c>
      <c r="K166" s="68" t="s">
        <v>13</v>
      </c>
      <c r="L166" s="69" t="n">
        <f aca="false">D166*F166*H166*J166</f>
        <v>0.67326</v>
      </c>
      <c r="M166" s="70"/>
      <c r="N166" s="70"/>
      <c r="O166" s="70"/>
      <c r="P166" s="70"/>
      <c r="Q166" s="63"/>
    </row>
    <row r="167" s="57" customFormat="true" ht="15.75" hidden="false" customHeight="false" outlineLevel="0" collapsed="false">
      <c r="B167" s="2"/>
      <c r="C167" s="66"/>
      <c r="D167" s="67" t="n">
        <v>1</v>
      </c>
      <c r="E167" s="68" t="s">
        <v>14</v>
      </c>
      <c r="F167" s="61" t="n">
        <v>0.6</v>
      </c>
      <c r="G167" s="68" t="s">
        <v>14</v>
      </c>
      <c r="H167" s="69" t="n">
        <v>1.53</v>
      </c>
      <c r="I167" s="68" t="s">
        <v>14</v>
      </c>
      <c r="J167" s="61" t="n">
        <v>0.49</v>
      </c>
      <c r="K167" s="68" t="s">
        <v>13</v>
      </c>
      <c r="L167" s="69" t="n">
        <f aca="false">D167*F167*H167*J167</f>
        <v>0.44982</v>
      </c>
      <c r="M167" s="70"/>
      <c r="N167" s="70"/>
      <c r="O167" s="70"/>
      <c r="P167" s="70"/>
      <c r="Q167" s="63"/>
    </row>
    <row r="168" s="57" customFormat="true" ht="15.75" hidden="false" customHeight="false" outlineLevel="0" collapsed="false">
      <c r="B168" s="2"/>
      <c r="C168" s="66"/>
      <c r="D168" s="67" t="n">
        <v>1</v>
      </c>
      <c r="E168" s="68" t="s">
        <v>14</v>
      </c>
      <c r="F168" s="61" t="n">
        <v>0.6</v>
      </c>
      <c r="G168" s="68" t="s">
        <v>14</v>
      </c>
      <c r="H168" s="69" t="n">
        <v>3.06</v>
      </c>
      <c r="I168" s="68" t="s">
        <v>14</v>
      </c>
      <c r="J168" s="61" t="n">
        <v>0.49</v>
      </c>
      <c r="K168" s="68" t="s">
        <v>13</v>
      </c>
      <c r="L168" s="69" t="n">
        <f aca="false">D168*F168*H168*J168</f>
        <v>0.89964</v>
      </c>
      <c r="M168" s="70"/>
      <c r="N168" s="70"/>
      <c r="O168" s="70"/>
      <c r="P168" s="70"/>
      <c r="Q168" s="63"/>
    </row>
    <row r="169" s="57" customFormat="true" ht="15.75" hidden="false" customHeight="false" outlineLevel="0" collapsed="false">
      <c r="B169" s="2"/>
      <c r="C169" s="92"/>
      <c r="D169" s="92"/>
      <c r="E169" s="92"/>
      <c r="F169" s="92"/>
      <c r="G169" s="92"/>
      <c r="H169" s="92"/>
      <c r="I169" s="92"/>
      <c r="J169" s="93" t="s">
        <v>37</v>
      </c>
      <c r="K169" s="94" t="s">
        <v>13</v>
      </c>
      <c r="L169" s="94" t="n">
        <f aca="false">SUM(L154:L168)</f>
        <v>21.71778</v>
      </c>
      <c r="M169" s="95" t="s">
        <v>14</v>
      </c>
      <c r="N169" s="96"/>
      <c r="O169" s="95" t="s">
        <v>13</v>
      </c>
      <c r="P169" s="97"/>
      <c r="Q169" s="21"/>
    </row>
    <row r="170" s="57" customFormat="true" ht="15.75" hidden="false" customHeight="false" outlineLevel="0" collapsed="false">
      <c r="B170" s="2"/>
      <c r="C170" s="66" t="s">
        <v>63</v>
      </c>
      <c r="D170" s="67" t="n">
        <v>1</v>
      </c>
      <c r="E170" s="68" t="s">
        <v>14</v>
      </c>
      <c r="F170" s="61" t="n">
        <v>2.56</v>
      </c>
      <c r="G170" s="68" t="s">
        <v>14</v>
      </c>
      <c r="H170" s="69" t="n">
        <v>1</v>
      </c>
      <c r="I170" s="68" t="s">
        <v>14</v>
      </c>
      <c r="J170" s="61" t="n">
        <v>2.76</v>
      </c>
      <c r="K170" s="68" t="s">
        <v>13</v>
      </c>
      <c r="L170" s="69" t="n">
        <f aca="false">D170*F170*H170*J170</f>
        <v>7.0656</v>
      </c>
      <c r="M170" s="70"/>
      <c r="N170" s="70"/>
      <c r="O170" s="70"/>
      <c r="P170" s="70"/>
      <c r="Q170" s="63"/>
    </row>
    <row r="171" s="57" customFormat="true" ht="15.75" hidden="false" customHeight="false" outlineLevel="0" collapsed="false">
      <c r="B171" s="2"/>
      <c r="C171" s="66"/>
      <c r="D171" s="67" t="n">
        <v>1</v>
      </c>
      <c r="E171" s="68" t="s">
        <v>14</v>
      </c>
      <c r="F171" s="61" t="n">
        <v>1</v>
      </c>
      <c r="G171" s="68" t="s">
        <v>14</v>
      </c>
      <c r="H171" s="69" t="n">
        <v>6.35</v>
      </c>
      <c r="I171" s="68" t="s">
        <v>14</v>
      </c>
      <c r="J171" s="61" t="n">
        <v>2.76</v>
      </c>
      <c r="K171" s="68" t="s">
        <v>13</v>
      </c>
      <c r="L171" s="69" t="n">
        <f aca="false">D171*F171*H171*J171</f>
        <v>17.526</v>
      </c>
      <c r="M171" s="70"/>
      <c r="N171" s="70"/>
      <c r="O171" s="70"/>
      <c r="P171" s="70"/>
      <c r="Q171" s="63"/>
    </row>
    <row r="172" s="57" customFormat="true" ht="15.75" hidden="false" customHeight="false" outlineLevel="0" collapsed="false">
      <c r="B172" s="2"/>
      <c r="C172" s="66"/>
      <c r="D172" s="67" t="n">
        <v>1</v>
      </c>
      <c r="E172" s="68" t="s">
        <v>14</v>
      </c>
      <c r="F172" s="61" t="n">
        <v>1</v>
      </c>
      <c r="G172" s="68" t="s">
        <v>14</v>
      </c>
      <c r="H172" s="69" t="n">
        <v>0.7</v>
      </c>
      <c r="I172" s="68" t="s">
        <v>14</v>
      </c>
      <c r="J172" s="61" t="n">
        <v>2.76</v>
      </c>
      <c r="K172" s="68" t="s">
        <v>13</v>
      </c>
      <c r="L172" s="69" t="n">
        <f aca="false">D172*F172*H172*J172</f>
        <v>1.932</v>
      </c>
      <c r="M172" s="70"/>
      <c r="N172" s="70"/>
      <c r="O172" s="70"/>
      <c r="P172" s="70"/>
      <c r="Q172" s="63"/>
    </row>
    <row r="173" s="57" customFormat="true" ht="15.75" hidden="false" customHeight="false" outlineLevel="0" collapsed="false">
      <c r="B173" s="2"/>
      <c r="C173" s="66"/>
      <c r="D173" s="67" t="n">
        <v>1</v>
      </c>
      <c r="E173" s="68" t="s">
        <v>14</v>
      </c>
      <c r="F173" s="61" t="n">
        <v>1.3</v>
      </c>
      <c r="G173" s="68" t="s">
        <v>14</v>
      </c>
      <c r="H173" s="69" t="n">
        <v>1.2</v>
      </c>
      <c r="I173" s="68" t="s">
        <v>14</v>
      </c>
      <c r="J173" s="61" t="n">
        <v>1.84</v>
      </c>
      <c r="K173" s="68" t="s">
        <v>13</v>
      </c>
      <c r="L173" s="69" t="n">
        <f aca="false">D173*F173*H173*J173</f>
        <v>2.8704</v>
      </c>
      <c r="M173" s="70"/>
      <c r="N173" s="70"/>
      <c r="O173" s="70"/>
      <c r="P173" s="70"/>
      <c r="Q173" s="63"/>
    </row>
    <row r="174" s="57" customFormat="true" ht="15.75" hidden="false" customHeight="false" outlineLevel="0" collapsed="false">
      <c r="B174" s="2"/>
      <c r="C174" s="66"/>
      <c r="D174" s="67" t="n">
        <v>1</v>
      </c>
      <c r="E174" s="68" t="s">
        <v>14</v>
      </c>
      <c r="F174" s="61" t="n">
        <v>1.3</v>
      </c>
      <c r="G174" s="68" t="s">
        <v>14</v>
      </c>
      <c r="H174" s="69" t="n">
        <v>0.7</v>
      </c>
      <c r="I174" s="68" t="s">
        <v>14</v>
      </c>
      <c r="J174" s="61" t="n">
        <v>1.84</v>
      </c>
      <c r="K174" s="68" t="s">
        <v>13</v>
      </c>
      <c r="L174" s="69" t="n">
        <f aca="false">D174*F174*H174*J174</f>
        <v>1.6744</v>
      </c>
      <c r="M174" s="70"/>
      <c r="N174" s="70"/>
      <c r="O174" s="70"/>
      <c r="P174" s="70"/>
      <c r="Q174" s="63"/>
    </row>
    <row r="175" s="57" customFormat="true" ht="15.75" hidden="false" customHeight="false" outlineLevel="0" collapsed="false">
      <c r="B175" s="2"/>
      <c r="C175" s="66"/>
      <c r="D175" s="67" t="n">
        <v>1</v>
      </c>
      <c r="E175" s="68" t="s">
        <v>14</v>
      </c>
      <c r="F175" s="61" t="n">
        <v>1.2</v>
      </c>
      <c r="G175" s="68" t="s">
        <v>14</v>
      </c>
      <c r="H175" s="69" t="n">
        <v>2.24</v>
      </c>
      <c r="I175" s="68" t="s">
        <v>14</v>
      </c>
      <c r="J175" s="61" t="n">
        <v>0.93</v>
      </c>
      <c r="K175" s="68" t="s">
        <v>13</v>
      </c>
      <c r="L175" s="69" t="n">
        <f aca="false">D175*F175*H175*J175</f>
        <v>2.49984</v>
      </c>
      <c r="M175" s="70"/>
      <c r="N175" s="70"/>
      <c r="O175" s="70"/>
      <c r="P175" s="70"/>
      <c r="Q175" s="63"/>
    </row>
    <row r="176" s="57" customFormat="true" ht="15.75" hidden="false" customHeight="false" outlineLevel="0" collapsed="false">
      <c r="B176" s="2"/>
      <c r="C176" s="66"/>
      <c r="D176" s="67" t="n">
        <v>1</v>
      </c>
      <c r="E176" s="68" t="s">
        <v>14</v>
      </c>
      <c r="F176" s="61" t="n">
        <v>1.2</v>
      </c>
      <c r="G176" s="68" t="s">
        <v>14</v>
      </c>
      <c r="H176" s="69" t="n">
        <v>0.7</v>
      </c>
      <c r="I176" s="68" t="s">
        <v>14</v>
      </c>
      <c r="J176" s="61" t="n">
        <v>0.93</v>
      </c>
      <c r="K176" s="68" t="s">
        <v>13</v>
      </c>
      <c r="L176" s="69" t="n">
        <f aca="false">D176*F176*H176*J176</f>
        <v>0.7812</v>
      </c>
      <c r="M176" s="70"/>
      <c r="N176" s="70"/>
      <c r="O176" s="70"/>
      <c r="P176" s="70"/>
      <c r="Q176" s="63"/>
    </row>
    <row r="177" s="57" customFormat="true" ht="15.75" hidden="false" customHeight="false" outlineLevel="0" collapsed="false">
      <c r="B177" s="2"/>
      <c r="C177" s="66"/>
      <c r="D177" s="67" t="n">
        <v>1</v>
      </c>
      <c r="E177" s="68" t="s">
        <v>14</v>
      </c>
      <c r="F177" s="61" t="n">
        <v>0.89</v>
      </c>
      <c r="G177" s="68" t="s">
        <v>14</v>
      </c>
      <c r="H177" s="69" t="n">
        <v>1.2</v>
      </c>
      <c r="I177" s="68" t="s">
        <v>14</v>
      </c>
      <c r="J177" s="61" t="n">
        <v>0.93</v>
      </c>
      <c r="K177" s="68" t="s">
        <v>13</v>
      </c>
      <c r="L177" s="69" t="n">
        <f aca="false">D177*F177*H177*J177</f>
        <v>0.99324</v>
      </c>
      <c r="M177" s="70"/>
      <c r="N177" s="70"/>
      <c r="O177" s="70"/>
      <c r="P177" s="70"/>
      <c r="Q177" s="63"/>
    </row>
    <row r="178" s="57" customFormat="true" ht="15.75" hidden="false" customHeight="false" outlineLevel="0" collapsed="false">
      <c r="B178" s="2"/>
      <c r="C178" s="66"/>
      <c r="D178" s="67" t="n">
        <v>1</v>
      </c>
      <c r="E178" s="68" t="s">
        <v>14</v>
      </c>
      <c r="F178" s="61" t="n">
        <v>1.1</v>
      </c>
      <c r="G178" s="68" t="s">
        <v>14</v>
      </c>
      <c r="H178" s="69" t="n">
        <v>0.9</v>
      </c>
      <c r="I178" s="68" t="s">
        <v>14</v>
      </c>
      <c r="J178" s="61" t="n">
        <v>0.9</v>
      </c>
      <c r="K178" s="68" t="s">
        <v>13</v>
      </c>
      <c r="L178" s="69" t="n">
        <f aca="false">D178*F178*H178*J178</f>
        <v>0.891</v>
      </c>
      <c r="M178" s="70"/>
      <c r="N178" s="70"/>
      <c r="O178" s="70"/>
      <c r="P178" s="70"/>
      <c r="Q178" s="63"/>
    </row>
    <row r="179" s="57" customFormat="true" ht="15.75" hidden="false" customHeight="false" outlineLevel="0" collapsed="false">
      <c r="B179" s="2"/>
      <c r="C179" s="66"/>
      <c r="D179" s="67" t="n">
        <v>1</v>
      </c>
      <c r="E179" s="68" t="s">
        <v>14</v>
      </c>
      <c r="F179" s="69" t="n">
        <v>0.6</v>
      </c>
      <c r="G179" s="68" t="s">
        <v>14</v>
      </c>
      <c r="H179" s="69" t="n">
        <v>1.9</v>
      </c>
      <c r="I179" s="68" t="s">
        <v>14</v>
      </c>
      <c r="J179" s="69" t="n">
        <v>0.9</v>
      </c>
      <c r="K179" s="68" t="s">
        <v>13</v>
      </c>
      <c r="L179" s="69" t="n">
        <f aca="false">D179*F179*H179*J179</f>
        <v>1.026</v>
      </c>
      <c r="M179" s="70"/>
      <c r="N179" s="70"/>
      <c r="O179" s="70"/>
      <c r="P179" s="70"/>
      <c r="Q179" s="63"/>
    </row>
    <row r="180" s="57" customFormat="true" ht="15.75" hidden="false" customHeight="false" outlineLevel="0" collapsed="false">
      <c r="B180" s="2"/>
      <c r="C180" s="79"/>
      <c r="D180" s="90" t="n">
        <v>1</v>
      </c>
      <c r="E180" s="82" t="s">
        <v>14</v>
      </c>
      <c r="F180" s="91" t="n">
        <v>4.3</v>
      </c>
      <c r="G180" s="82" t="s">
        <v>14</v>
      </c>
      <c r="H180" s="91" t="n">
        <v>1.22</v>
      </c>
      <c r="I180" s="82" t="s">
        <v>14</v>
      </c>
      <c r="J180" s="91" t="n">
        <v>0.9</v>
      </c>
      <c r="K180" s="82" t="s">
        <v>13</v>
      </c>
      <c r="L180" s="91" t="n">
        <f aca="false">D180*F180*H180*J180</f>
        <v>4.7214</v>
      </c>
      <c r="M180" s="85"/>
      <c r="N180" s="85"/>
      <c r="O180" s="85"/>
      <c r="P180" s="85"/>
      <c r="Q180" s="63"/>
    </row>
    <row r="181" s="1" customFormat="true" ht="15" hidden="false" customHeight="true" outlineLevel="0" collapsed="false">
      <c r="B181" s="2"/>
      <c r="C181" s="92"/>
      <c r="D181" s="92"/>
      <c r="E181" s="92"/>
      <c r="F181" s="92"/>
      <c r="G181" s="92"/>
      <c r="H181" s="92"/>
      <c r="I181" s="92"/>
      <c r="J181" s="93" t="s">
        <v>37</v>
      </c>
      <c r="K181" s="94" t="s">
        <v>13</v>
      </c>
      <c r="L181" s="94" t="n">
        <f aca="false">SUM(L170:L180)</f>
        <v>41.98108</v>
      </c>
      <c r="M181" s="95" t="s">
        <v>14</v>
      </c>
      <c r="N181" s="96"/>
      <c r="O181" s="95" t="s">
        <v>13</v>
      </c>
      <c r="P181" s="97" t="n">
        <f aca="false">L181*N181</f>
        <v>0</v>
      </c>
      <c r="Q181" s="21"/>
    </row>
    <row r="182" s="57" customFormat="true" ht="15.75" hidden="false" customHeight="false" outlineLevel="0" collapsed="false">
      <c r="B182" s="89" t="s">
        <v>64</v>
      </c>
      <c r="D182" s="67" t="n">
        <v>2</v>
      </c>
      <c r="E182" s="68" t="s">
        <v>14</v>
      </c>
      <c r="F182" s="61" t="n">
        <v>4</v>
      </c>
      <c r="G182" s="68" t="s">
        <v>14</v>
      </c>
      <c r="H182" s="69" t="n">
        <v>4.06</v>
      </c>
      <c r="I182" s="68" t="s">
        <v>14</v>
      </c>
      <c r="J182" s="61" t="n">
        <v>0.24</v>
      </c>
      <c r="K182" s="68" t="s">
        <v>13</v>
      </c>
      <c r="L182" s="69" t="n">
        <f aca="false">D182*F182*H182*J182</f>
        <v>7.7952</v>
      </c>
      <c r="M182" s="70"/>
      <c r="N182" s="70"/>
      <c r="O182" s="70"/>
      <c r="P182" s="70"/>
      <c r="Q182" s="63"/>
    </row>
    <row r="183" s="57" customFormat="true" ht="15.75" hidden="false" customHeight="false" outlineLevel="0" collapsed="false">
      <c r="B183" s="89"/>
      <c r="D183" s="67" t="n">
        <v>1</v>
      </c>
      <c r="E183" s="68" t="s">
        <v>14</v>
      </c>
      <c r="F183" s="61" t="n">
        <v>4.15</v>
      </c>
      <c r="G183" s="68" t="s">
        <v>14</v>
      </c>
      <c r="H183" s="69" t="n">
        <v>4.06</v>
      </c>
      <c r="I183" s="68" t="s">
        <v>14</v>
      </c>
      <c r="J183" s="61" t="n">
        <v>0.24</v>
      </c>
      <c r="K183" s="68" t="s">
        <v>13</v>
      </c>
      <c r="L183" s="69" t="n">
        <f aca="false">D183*F183*H183*J183</f>
        <v>4.04376</v>
      </c>
      <c r="M183" s="70"/>
      <c r="N183" s="70"/>
      <c r="O183" s="70"/>
      <c r="P183" s="70"/>
      <c r="Q183" s="63"/>
    </row>
    <row r="184" s="57" customFormat="true" ht="15.75" hidden="false" customHeight="false" outlineLevel="0" collapsed="false">
      <c r="B184" s="89"/>
      <c r="D184" s="67" t="n">
        <v>1</v>
      </c>
      <c r="E184" s="68" t="s">
        <v>14</v>
      </c>
      <c r="F184" s="61" t="n">
        <v>4.05</v>
      </c>
      <c r="G184" s="68" t="s">
        <v>14</v>
      </c>
      <c r="H184" s="69" t="n">
        <v>4.06</v>
      </c>
      <c r="I184" s="68" t="s">
        <v>14</v>
      </c>
      <c r="J184" s="61" t="n">
        <v>0.24</v>
      </c>
      <c r="K184" s="68" t="s">
        <v>13</v>
      </c>
      <c r="L184" s="69" t="n">
        <f aca="false">D184*F184*H184*J184</f>
        <v>3.94632</v>
      </c>
      <c r="M184" s="70"/>
      <c r="N184" s="70"/>
      <c r="O184" s="70"/>
      <c r="P184" s="70"/>
      <c r="Q184" s="63"/>
    </row>
    <row r="185" s="57" customFormat="true" ht="15.75" hidden="false" customHeight="false" outlineLevel="0" collapsed="false">
      <c r="B185" s="89"/>
      <c r="D185" s="67" t="n">
        <v>1</v>
      </c>
      <c r="E185" s="68" t="s">
        <v>14</v>
      </c>
      <c r="F185" s="61" t="n">
        <v>2.6</v>
      </c>
      <c r="G185" s="68" t="s">
        <v>14</v>
      </c>
      <c r="H185" s="69" t="n">
        <v>4.06</v>
      </c>
      <c r="I185" s="68" t="s">
        <v>14</v>
      </c>
      <c r="J185" s="61" t="n">
        <v>0.24</v>
      </c>
      <c r="K185" s="68" t="s">
        <v>13</v>
      </c>
      <c r="L185" s="69" t="n">
        <f aca="false">D185*F185*H185*J185</f>
        <v>2.53344</v>
      </c>
      <c r="M185" s="70"/>
      <c r="N185" s="70"/>
      <c r="O185" s="70"/>
      <c r="P185" s="70"/>
      <c r="Q185" s="63"/>
    </row>
    <row r="186" s="57" customFormat="true" ht="15.75" hidden="false" customHeight="false" outlineLevel="0" collapsed="false">
      <c r="B186" s="89"/>
      <c r="D186" s="67" t="n">
        <v>1</v>
      </c>
      <c r="E186" s="68" t="s">
        <v>14</v>
      </c>
      <c r="F186" s="61" t="n">
        <v>4.23</v>
      </c>
      <c r="G186" s="68" t="s">
        <v>14</v>
      </c>
      <c r="H186" s="69" t="n">
        <v>4.06</v>
      </c>
      <c r="I186" s="68" t="s">
        <v>14</v>
      </c>
      <c r="J186" s="61" t="n">
        <v>0.24</v>
      </c>
      <c r="K186" s="68" t="s">
        <v>13</v>
      </c>
      <c r="L186" s="69" t="n">
        <f aca="false">D186*F186*H186*J186</f>
        <v>4.121712</v>
      </c>
      <c r="M186" s="70"/>
      <c r="N186" s="70"/>
      <c r="O186" s="70"/>
      <c r="P186" s="70"/>
      <c r="Q186" s="63"/>
    </row>
    <row r="187" s="57" customFormat="true" ht="15.75" hidden="false" customHeight="false" outlineLevel="0" collapsed="false">
      <c r="B187" s="89"/>
      <c r="D187" s="67" t="n">
        <v>5</v>
      </c>
      <c r="E187" s="68" t="s">
        <v>14</v>
      </c>
      <c r="F187" s="61" t="n">
        <v>1.36</v>
      </c>
      <c r="G187" s="68" t="s">
        <v>14</v>
      </c>
      <c r="H187" s="69" t="n">
        <v>1.36</v>
      </c>
      <c r="I187" s="68" t="s">
        <v>14</v>
      </c>
      <c r="J187" s="61" t="n">
        <v>0.24</v>
      </c>
      <c r="K187" s="68" t="s">
        <v>13</v>
      </c>
      <c r="L187" s="69" t="n">
        <f aca="false">D187*F187*H187*J187</f>
        <v>2.21952</v>
      </c>
      <c r="M187" s="70"/>
      <c r="N187" s="70"/>
      <c r="O187" s="70"/>
      <c r="P187" s="70"/>
      <c r="Q187" s="63"/>
    </row>
    <row r="188" s="57" customFormat="true" ht="15.75" hidden="false" customHeight="false" outlineLevel="0" collapsed="false">
      <c r="B188" s="89"/>
      <c r="D188" s="67" t="n">
        <v>2</v>
      </c>
      <c r="E188" s="68" t="s">
        <v>14</v>
      </c>
      <c r="F188" s="61" t="n">
        <v>2.04</v>
      </c>
      <c r="G188" s="68" t="s">
        <v>14</v>
      </c>
      <c r="H188" s="69" t="n">
        <v>1.36</v>
      </c>
      <c r="I188" s="68" t="s">
        <v>14</v>
      </c>
      <c r="J188" s="61" t="n">
        <v>0.24</v>
      </c>
      <c r="K188" s="68" t="s">
        <v>13</v>
      </c>
      <c r="L188" s="69" t="n">
        <f aca="false">D188*F188*H188*J188</f>
        <v>1.331712</v>
      </c>
      <c r="M188" s="70"/>
      <c r="N188" s="70"/>
      <c r="O188" s="70"/>
      <c r="P188" s="70"/>
      <c r="Q188" s="63"/>
    </row>
    <row r="189" s="57" customFormat="true" ht="15.75" hidden="false" customHeight="false" outlineLevel="0" collapsed="false">
      <c r="B189" s="89"/>
      <c r="D189" s="67" t="n">
        <v>1</v>
      </c>
      <c r="E189" s="68" t="s">
        <v>14</v>
      </c>
      <c r="F189" s="61" t="n">
        <v>2.19</v>
      </c>
      <c r="G189" s="68" t="s">
        <v>14</v>
      </c>
      <c r="H189" s="69" t="n">
        <v>1.36</v>
      </c>
      <c r="I189" s="68" t="s">
        <v>14</v>
      </c>
      <c r="J189" s="61" t="n">
        <v>0.24</v>
      </c>
      <c r="K189" s="68" t="s">
        <v>13</v>
      </c>
      <c r="L189" s="69" t="n">
        <f aca="false">D189*F189*H189*J189</f>
        <v>0.714816</v>
      </c>
      <c r="M189" s="70"/>
      <c r="N189" s="70"/>
      <c r="O189" s="70"/>
      <c r="P189" s="70"/>
      <c r="Q189" s="63"/>
    </row>
    <row r="190" s="57" customFormat="true" ht="15.75" hidden="false" customHeight="false" outlineLevel="0" collapsed="false">
      <c r="B190" s="89"/>
      <c r="D190" s="67" t="n">
        <v>1</v>
      </c>
      <c r="E190" s="68" t="s">
        <v>14</v>
      </c>
      <c r="F190" s="61" t="n">
        <v>1.59</v>
      </c>
      <c r="G190" s="68" t="s">
        <v>14</v>
      </c>
      <c r="H190" s="69" t="n">
        <v>1.36</v>
      </c>
      <c r="I190" s="68" t="s">
        <v>14</v>
      </c>
      <c r="J190" s="61" t="n">
        <v>0.24</v>
      </c>
      <c r="K190" s="68" t="s">
        <v>13</v>
      </c>
      <c r="L190" s="69" t="n">
        <f aca="false">D190*F190*H190*J190</f>
        <v>0.518976</v>
      </c>
      <c r="M190" s="70"/>
      <c r="N190" s="70"/>
      <c r="O190" s="70"/>
      <c r="P190" s="70"/>
      <c r="Q190" s="63"/>
    </row>
    <row r="191" s="57" customFormat="true" ht="15.75" hidden="false" customHeight="false" outlineLevel="0" collapsed="false">
      <c r="B191" s="89"/>
      <c r="D191" s="67" t="n">
        <v>1</v>
      </c>
      <c r="E191" s="68" t="s">
        <v>14</v>
      </c>
      <c r="F191" s="61" t="n">
        <v>0.5</v>
      </c>
      <c r="G191" s="68" t="s">
        <v>14</v>
      </c>
      <c r="H191" s="69" t="n">
        <v>0.51</v>
      </c>
      <c r="I191" s="68" t="s">
        <v>14</v>
      </c>
      <c r="J191" s="61" t="n">
        <v>0.24</v>
      </c>
      <c r="K191" s="68" t="s">
        <v>13</v>
      </c>
      <c r="L191" s="69" t="n">
        <f aca="false">D191*F191*H191*J191</f>
        <v>0.0612</v>
      </c>
      <c r="M191" s="70"/>
      <c r="N191" s="70"/>
      <c r="O191" s="70"/>
      <c r="P191" s="70"/>
      <c r="Q191" s="63"/>
    </row>
    <row r="192" s="57" customFormat="true" ht="15.75" hidden="false" customHeight="false" outlineLevel="0" collapsed="false">
      <c r="B192" s="89"/>
      <c r="D192" s="67" t="n">
        <v>1</v>
      </c>
      <c r="E192" s="68" t="s">
        <v>14</v>
      </c>
      <c r="F192" s="61" t="n">
        <v>1.29</v>
      </c>
      <c r="G192" s="68" t="s">
        <v>14</v>
      </c>
      <c r="H192" s="69" t="n">
        <v>1.36</v>
      </c>
      <c r="I192" s="68" t="s">
        <v>14</v>
      </c>
      <c r="J192" s="61" t="n">
        <v>0.24</v>
      </c>
      <c r="K192" s="68" t="s">
        <v>13</v>
      </c>
      <c r="L192" s="69" t="n">
        <f aca="false">D192*F192*H192*J192</f>
        <v>0.421056</v>
      </c>
      <c r="M192" s="70"/>
      <c r="N192" s="70"/>
      <c r="O192" s="70"/>
      <c r="P192" s="70"/>
      <c r="Q192" s="63"/>
    </row>
    <row r="193" s="57" customFormat="true" ht="15.75" hidden="false" customHeight="false" outlineLevel="0" collapsed="false">
      <c r="B193" s="89"/>
      <c r="D193" s="67" t="n">
        <v>1</v>
      </c>
      <c r="E193" s="68" t="s">
        <v>14</v>
      </c>
      <c r="F193" s="61" t="n">
        <v>0.71</v>
      </c>
      <c r="G193" s="68" t="s">
        <v>14</v>
      </c>
      <c r="H193" s="69" t="n">
        <v>1.36</v>
      </c>
      <c r="I193" s="68" t="s">
        <v>14</v>
      </c>
      <c r="J193" s="61" t="n">
        <v>0.24</v>
      </c>
      <c r="K193" s="68" t="s">
        <v>13</v>
      </c>
      <c r="L193" s="69" t="n">
        <f aca="false">D193*F193*H193*J193</f>
        <v>0.231744</v>
      </c>
      <c r="M193" s="70"/>
      <c r="N193" s="70"/>
      <c r="O193" s="70"/>
      <c r="P193" s="70"/>
      <c r="Q193" s="63"/>
    </row>
    <row r="194" s="57" customFormat="true" ht="15.75" hidden="false" customHeight="false" outlineLevel="0" collapsed="false">
      <c r="B194" s="89"/>
      <c r="D194" s="67" t="n">
        <v>1</v>
      </c>
      <c r="E194" s="68" t="s">
        <v>14</v>
      </c>
      <c r="F194" s="61" t="n">
        <v>2.27</v>
      </c>
      <c r="G194" s="68" t="s">
        <v>14</v>
      </c>
      <c r="H194" s="69" t="n">
        <v>1.36</v>
      </c>
      <c r="I194" s="68" t="s">
        <v>14</v>
      </c>
      <c r="J194" s="61" t="n">
        <v>0.24</v>
      </c>
      <c r="K194" s="68" t="s">
        <v>13</v>
      </c>
      <c r="L194" s="69" t="n">
        <f aca="false">D194*F194*H194*J194</f>
        <v>0.740928</v>
      </c>
      <c r="M194" s="70"/>
      <c r="N194" s="70"/>
      <c r="O194" s="70"/>
      <c r="P194" s="70"/>
      <c r="Q194" s="63"/>
    </row>
    <row r="195" s="57" customFormat="true" ht="15.75" hidden="false" customHeight="false" outlineLevel="0" collapsed="false">
      <c r="B195" s="89"/>
      <c r="D195" s="67" t="n">
        <v>1</v>
      </c>
      <c r="E195" s="68" t="s">
        <v>14</v>
      </c>
      <c r="F195" s="61" t="n">
        <v>23.75</v>
      </c>
      <c r="G195" s="68" t="s">
        <v>14</v>
      </c>
      <c r="H195" s="69" t="n">
        <v>2.06</v>
      </c>
      <c r="I195" s="68" t="s">
        <v>14</v>
      </c>
      <c r="J195" s="61" t="n">
        <v>0.24</v>
      </c>
      <c r="K195" s="68" t="s">
        <v>13</v>
      </c>
      <c r="L195" s="69" t="n">
        <f aca="false">D195*F195*H195*J195</f>
        <v>11.742</v>
      </c>
      <c r="M195" s="70"/>
      <c r="N195" s="70"/>
      <c r="O195" s="70"/>
      <c r="P195" s="70"/>
      <c r="Q195" s="63"/>
    </row>
    <row r="196" s="57" customFormat="true" ht="15.75" hidden="false" customHeight="false" outlineLevel="0" collapsed="false">
      <c r="B196" s="89"/>
      <c r="D196" s="67" t="n">
        <v>1</v>
      </c>
      <c r="E196" s="68" t="s">
        <v>14</v>
      </c>
      <c r="F196" s="61" t="n">
        <v>0.94</v>
      </c>
      <c r="G196" s="68" t="s">
        <v>14</v>
      </c>
      <c r="H196" s="69" t="n">
        <v>2.06</v>
      </c>
      <c r="I196" s="68" t="s">
        <v>14</v>
      </c>
      <c r="J196" s="61" t="n">
        <v>0.24</v>
      </c>
      <c r="K196" s="68" t="s">
        <v>13</v>
      </c>
      <c r="L196" s="69" t="n">
        <f aca="false">D196*F196*H196*J196</f>
        <v>0.464736</v>
      </c>
      <c r="M196" s="70"/>
      <c r="N196" s="70"/>
      <c r="O196" s="70"/>
      <c r="P196" s="70"/>
      <c r="Q196" s="63"/>
    </row>
    <row r="197" s="57" customFormat="true" ht="15.75" hidden="false" customHeight="false" outlineLevel="0" collapsed="false">
      <c r="B197" s="89"/>
      <c r="D197" s="67" t="n">
        <v>1</v>
      </c>
      <c r="E197" s="68" t="s">
        <v>14</v>
      </c>
      <c r="F197" s="61" t="n">
        <v>3.89</v>
      </c>
      <c r="G197" s="68" t="s">
        <v>14</v>
      </c>
      <c r="H197" s="69" t="n">
        <v>4.03</v>
      </c>
      <c r="I197" s="68" t="s">
        <v>14</v>
      </c>
      <c r="J197" s="61" t="n">
        <v>0.24</v>
      </c>
      <c r="K197" s="68" t="s">
        <v>13</v>
      </c>
      <c r="L197" s="69" t="n">
        <f aca="false">D197*F197*H197*J197</f>
        <v>3.762408</v>
      </c>
      <c r="M197" s="70"/>
      <c r="N197" s="70"/>
      <c r="O197" s="70"/>
      <c r="P197" s="70"/>
      <c r="Q197" s="63"/>
    </row>
    <row r="198" s="57" customFormat="true" ht="15.75" hidden="false" customHeight="false" outlineLevel="0" collapsed="false">
      <c r="B198" s="89"/>
      <c r="D198" s="67" t="n">
        <v>1</v>
      </c>
      <c r="E198" s="68" t="s">
        <v>14</v>
      </c>
      <c r="F198" s="61" t="n">
        <v>3</v>
      </c>
      <c r="G198" s="68" t="s">
        <v>14</v>
      </c>
      <c r="H198" s="69" t="n">
        <v>4.03</v>
      </c>
      <c r="I198" s="68" t="s">
        <v>14</v>
      </c>
      <c r="J198" s="61" t="n">
        <v>0.24</v>
      </c>
      <c r="K198" s="68" t="s">
        <v>13</v>
      </c>
      <c r="L198" s="69" t="n">
        <f aca="false">D198*F198*H198*J198</f>
        <v>2.9016</v>
      </c>
      <c r="M198" s="70"/>
      <c r="N198" s="70"/>
      <c r="O198" s="70"/>
      <c r="P198" s="70"/>
      <c r="Q198" s="63"/>
    </row>
    <row r="199" s="57" customFormat="true" ht="15.75" hidden="false" customHeight="false" outlineLevel="0" collapsed="false">
      <c r="B199" s="89"/>
      <c r="D199" s="67" t="n">
        <v>1</v>
      </c>
      <c r="E199" s="68" t="s">
        <v>14</v>
      </c>
      <c r="F199" s="61" t="n">
        <v>4.41</v>
      </c>
      <c r="G199" s="68" t="s">
        <v>14</v>
      </c>
      <c r="H199" s="69" t="n">
        <v>1.87</v>
      </c>
      <c r="I199" s="68" t="s">
        <v>14</v>
      </c>
      <c r="J199" s="61" t="n">
        <v>0.24</v>
      </c>
      <c r="K199" s="68" t="s">
        <v>13</v>
      </c>
      <c r="L199" s="69" t="n">
        <f aca="false">D199*F199*H199*J199</f>
        <v>1.979208</v>
      </c>
      <c r="M199" s="70"/>
      <c r="N199" s="70"/>
      <c r="O199" s="70"/>
      <c r="P199" s="70"/>
      <c r="Q199" s="63"/>
    </row>
    <row r="200" s="57" customFormat="true" ht="15.75" hidden="false" customHeight="false" outlineLevel="0" collapsed="false">
      <c r="B200" s="89"/>
      <c r="D200" s="67" t="n">
        <v>1</v>
      </c>
      <c r="E200" s="68" t="s">
        <v>14</v>
      </c>
      <c r="F200" s="61" t="n">
        <v>5.14</v>
      </c>
      <c r="G200" s="68" t="s">
        <v>14</v>
      </c>
      <c r="H200" s="69" t="n">
        <v>6.01</v>
      </c>
      <c r="I200" s="68" t="s">
        <v>14</v>
      </c>
      <c r="J200" s="61" t="n">
        <v>0.24</v>
      </c>
      <c r="K200" s="68" t="s">
        <v>13</v>
      </c>
      <c r="L200" s="69" t="n">
        <f aca="false">D200*F200*H200*J200</f>
        <v>7.413936</v>
      </c>
      <c r="M200" s="70"/>
      <c r="N200" s="70"/>
      <c r="O200" s="70"/>
      <c r="P200" s="70"/>
      <c r="Q200" s="63"/>
    </row>
    <row r="201" s="57" customFormat="true" ht="15.75" hidden="false" customHeight="false" outlineLevel="0" collapsed="false">
      <c r="B201" s="89"/>
      <c r="D201" s="67" t="n">
        <v>1</v>
      </c>
      <c r="E201" s="68" t="s">
        <v>14</v>
      </c>
      <c r="F201" s="61" t="n">
        <v>1.51</v>
      </c>
      <c r="G201" s="68" t="s">
        <v>14</v>
      </c>
      <c r="H201" s="69" t="n">
        <v>4.56</v>
      </c>
      <c r="I201" s="68" t="s">
        <v>14</v>
      </c>
      <c r="J201" s="61" t="n">
        <v>0.24</v>
      </c>
      <c r="K201" s="68" t="s">
        <v>13</v>
      </c>
      <c r="L201" s="69" t="n">
        <f aca="false">D201*F201*H201*J201</f>
        <v>1.652544</v>
      </c>
      <c r="M201" s="70"/>
      <c r="N201" s="70"/>
      <c r="O201" s="70"/>
      <c r="P201" s="70"/>
      <c r="Q201" s="63"/>
    </row>
    <row r="202" s="57" customFormat="true" ht="15.75" hidden="false" customHeight="false" outlineLevel="0" collapsed="false">
      <c r="B202" s="89"/>
      <c r="D202" s="67" t="n">
        <v>1</v>
      </c>
      <c r="E202" s="68" t="s">
        <v>14</v>
      </c>
      <c r="F202" s="61" t="n">
        <v>2.29</v>
      </c>
      <c r="G202" s="68" t="s">
        <v>14</v>
      </c>
      <c r="H202" s="69" t="n">
        <v>1.27</v>
      </c>
      <c r="I202" s="68" t="s">
        <v>14</v>
      </c>
      <c r="J202" s="61" t="n">
        <v>0.24</v>
      </c>
      <c r="K202" s="68" t="s">
        <v>13</v>
      </c>
      <c r="L202" s="69" t="n">
        <f aca="false">D202*F202*H202*J202</f>
        <v>0.697992</v>
      </c>
      <c r="M202" s="70"/>
      <c r="N202" s="70"/>
      <c r="O202" s="70"/>
      <c r="P202" s="70"/>
      <c r="Q202" s="63"/>
    </row>
    <row r="203" s="57" customFormat="true" ht="15.75" hidden="false" customHeight="false" outlineLevel="0" collapsed="false">
      <c r="B203" s="89"/>
      <c r="D203" s="67" t="n">
        <v>1</v>
      </c>
      <c r="E203" s="68" t="s">
        <v>14</v>
      </c>
      <c r="F203" s="61" t="n">
        <v>1.69</v>
      </c>
      <c r="G203" s="68" t="s">
        <v>14</v>
      </c>
      <c r="H203" s="69" t="n">
        <v>2.69</v>
      </c>
      <c r="I203" s="68" t="s">
        <v>14</v>
      </c>
      <c r="J203" s="61" t="n">
        <v>0.24</v>
      </c>
      <c r="K203" s="68" t="s">
        <v>13</v>
      </c>
      <c r="L203" s="69" t="n">
        <f aca="false">D203*F203*H203*J203</f>
        <v>1.091064</v>
      </c>
      <c r="M203" s="70"/>
      <c r="N203" s="70"/>
      <c r="O203" s="70"/>
      <c r="P203" s="70"/>
      <c r="Q203" s="63"/>
    </row>
    <row r="204" s="57" customFormat="true" ht="15.75" hidden="false" customHeight="false" outlineLevel="0" collapsed="false">
      <c r="B204" s="89"/>
      <c r="D204" s="67" t="n">
        <v>1</v>
      </c>
      <c r="E204" s="68" t="s">
        <v>14</v>
      </c>
      <c r="F204" s="61" t="n">
        <v>1.53</v>
      </c>
      <c r="G204" s="68" t="s">
        <v>14</v>
      </c>
      <c r="H204" s="69" t="n">
        <v>4.36</v>
      </c>
      <c r="I204" s="68" t="s">
        <v>14</v>
      </c>
      <c r="J204" s="61" t="n">
        <v>0.24</v>
      </c>
      <c r="K204" s="68" t="s">
        <v>13</v>
      </c>
      <c r="L204" s="69" t="n">
        <f aca="false">D204*F204*H204*J204</f>
        <v>1.600992</v>
      </c>
      <c r="M204" s="70"/>
      <c r="N204" s="70"/>
      <c r="O204" s="70"/>
      <c r="P204" s="70"/>
      <c r="Q204" s="63"/>
    </row>
    <row r="205" s="57" customFormat="true" ht="15.75" hidden="false" customHeight="false" outlineLevel="0" collapsed="false">
      <c r="B205" s="89"/>
      <c r="D205" s="67" t="n">
        <v>1</v>
      </c>
      <c r="E205" s="68" t="s">
        <v>14</v>
      </c>
      <c r="F205" s="61" t="n">
        <v>2.36</v>
      </c>
      <c r="G205" s="68" t="s">
        <v>14</v>
      </c>
      <c r="H205" s="69" t="n">
        <v>8.02</v>
      </c>
      <c r="I205" s="68" t="s">
        <v>14</v>
      </c>
      <c r="J205" s="61" t="n">
        <v>0.24</v>
      </c>
      <c r="K205" s="68" t="s">
        <v>13</v>
      </c>
      <c r="L205" s="69" t="n">
        <f aca="false">D205*F205*H205*J205</f>
        <v>4.542528</v>
      </c>
      <c r="M205" s="70"/>
      <c r="N205" s="70"/>
      <c r="O205" s="70"/>
      <c r="P205" s="70"/>
      <c r="Q205" s="63"/>
    </row>
    <row r="206" s="57" customFormat="true" ht="15.75" hidden="false" customHeight="false" outlineLevel="0" collapsed="false">
      <c r="B206" s="89"/>
      <c r="D206" s="67" t="n">
        <v>1</v>
      </c>
      <c r="E206" s="68" t="s">
        <v>14</v>
      </c>
      <c r="F206" s="61" t="n">
        <v>3.8</v>
      </c>
      <c r="G206" s="68" t="s">
        <v>14</v>
      </c>
      <c r="H206" s="69" t="n">
        <v>3.26</v>
      </c>
      <c r="I206" s="68" t="s">
        <v>14</v>
      </c>
      <c r="J206" s="61" t="n">
        <v>0.24</v>
      </c>
      <c r="K206" s="68" t="s">
        <v>13</v>
      </c>
      <c r="L206" s="69" t="n">
        <f aca="false">D206*F206*H206*J206</f>
        <v>2.97312</v>
      </c>
      <c r="M206" s="70"/>
      <c r="N206" s="70"/>
      <c r="O206" s="70"/>
      <c r="P206" s="70"/>
      <c r="Q206" s="63"/>
    </row>
    <row r="207" s="57" customFormat="true" ht="15.75" hidden="false" customHeight="false" outlineLevel="0" collapsed="false">
      <c r="B207" s="89"/>
      <c r="D207" s="67" t="n">
        <v>1</v>
      </c>
      <c r="E207" s="68" t="s">
        <v>14</v>
      </c>
      <c r="F207" s="61" t="n">
        <v>0.93</v>
      </c>
      <c r="G207" s="68" t="s">
        <v>14</v>
      </c>
      <c r="H207" s="69" t="n">
        <v>3.06</v>
      </c>
      <c r="I207" s="68" t="s">
        <v>14</v>
      </c>
      <c r="J207" s="61" t="n">
        <v>0.24</v>
      </c>
      <c r="K207" s="68" t="s">
        <v>13</v>
      </c>
      <c r="L207" s="69" t="n">
        <f aca="false">D207*F207*H207*J207</f>
        <v>0.682992</v>
      </c>
      <c r="M207" s="70"/>
      <c r="N207" s="70"/>
      <c r="O207" s="70"/>
      <c r="P207" s="70"/>
      <c r="Q207" s="63"/>
    </row>
    <row r="208" s="57" customFormat="true" ht="15.75" hidden="false" customHeight="false" outlineLevel="0" collapsed="false">
      <c r="B208" s="89"/>
      <c r="D208" s="67"/>
      <c r="E208" s="68"/>
      <c r="F208" s="61" t="n">
        <v>1</v>
      </c>
      <c r="G208" s="68" t="s">
        <v>14</v>
      </c>
      <c r="H208" s="69" t="n">
        <v>31.17</v>
      </c>
      <c r="I208" s="68" t="s">
        <v>14</v>
      </c>
      <c r="J208" s="61" t="n">
        <v>0.21</v>
      </c>
      <c r="K208" s="68" t="s">
        <v>13</v>
      </c>
      <c r="L208" s="69" t="n">
        <f aca="false">F208*H208*J208</f>
        <v>6.5457</v>
      </c>
      <c r="M208" s="70"/>
      <c r="N208" s="70"/>
      <c r="O208" s="70"/>
      <c r="P208" s="70"/>
      <c r="Q208" s="63"/>
    </row>
    <row r="209" s="1" customFormat="true" ht="15" hidden="false" customHeight="true" outlineLevel="0" collapsed="false">
      <c r="B209" s="2"/>
      <c r="C209" s="92"/>
      <c r="D209" s="92"/>
      <c r="E209" s="92"/>
      <c r="F209" s="92"/>
      <c r="G209" s="92"/>
      <c r="H209" s="92"/>
      <c r="I209" s="92"/>
      <c r="J209" s="93" t="s">
        <v>37</v>
      </c>
      <c r="K209" s="94" t="s">
        <v>13</v>
      </c>
      <c r="L209" s="94" t="n">
        <f aca="false">SUM(L182:L208)</f>
        <v>76.731204</v>
      </c>
      <c r="M209" s="95" t="s">
        <v>14</v>
      </c>
      <c r="N209" s="96"/>
      <c r="O209" s="95" t="s">
        <v>13</v>
      </c>
      <c r="P209" s="97"/>
      <c r="Q209" s="21"/>
    </row>
    <row r="210" s="57" customFormat="true" ht="15.75" hidden="false" customHeight="false" outlineLevel="0" collapsed="false">
      <c r="B210" s="89" t="s">
        <v>65</v>
      </c>
      <c r="D210" s="67" t="n">
        <v>2</v>
      </c>
      <c r="E210" s="68" t="s">
        <v>14</v>
      </c>
      <c r="F210" s="61" t="n">
        <v>2.4</v>
      </c>
      <c r="G210" s="68" t="s">
        <v>14</v>
      </c>
      <c r="H210" s="69" t="n">
        <v>0.3</v>
      </c>
      <c r="I210" s="68" t="s">
        <v>14</v>
      </c>
      <c r="J210" s="61" t="n">
        <v>0.28</v>
      </c>
      <c r="K210" s="68" t="s">
        <v>13</v>
      </c>
      <c r="L210" s="69" t="n">
        <f aca="false">D210*F210*H210*J210</f>
        <v>0.4032</v>
      </c>
      <c r="M210" s="70"/>
      <c r="N210" s="70"/>
      <c r="O210" s="70"/>
      <c r="P210" s="70"/>
      <c r="Q210" s="63"/>
    </row>
    <row r="211" s="1" customFormat="true" ht="15" hidden="false" customHeight="true" outlineLevel="0" collapsed="false">
      <c r="B211" s="2"/>
      <c r="C211" s="98"/>
      <c r="D211" s="98"/>
      <c r="E211" s="98"/>
      <c r="F211" s="98"/>
      <c r="G211" s="98"/>
      <c r="H211" s="98"/>
      <c r="I211" s="98"/>
      <c r="J211" s="27" t="s">
        <v>37</v>
      </c>
      <c r="K211" s="26" t="s">
        <v>13</v>
      </c>
      <c r="L211" s="26" t="n">
        <f aca="false">SUM(L210)</f>
        <v>0.4032</v>
      </c>
      <c r="M211" s="24" t="s">
        <v>14</v>
      </c>
      <c r="N211" s="29"/>
      <c r="O211" s="24" t="s">
        <v>13</v>
      </c>
      <c r="P211" s="30"/>
      <c r="Q211" s="21"/>
    </row>
    <row r="212" s="1" customFormat="true" ht="61.5" hidden="false" customHeight="true" outlineLevel="0" collapsed="false">
      <c r="B212" s="2" t="n">
        <v>2</v>
      </c>
      <c r="C212" s="17" t="s">
        <v>66</v>
      </c>
      <c r="D212" s="17"/>
      <c r="E212" s="17"/>
      <c r="F212" s="17"/>
      <c r="G212" s="17"/>
      <c r="H212" s="17"/>
      <c r="I212" s="17"/>
      <c r="J212" s="17"/>
      <c r="K212" s="17"/>
      <c r="L212" s="17"/>
      <c r="M212" s="17"/>
      <c r="N212" s="17"/>
      <c r="O212" s="17"/>
      <c r="P212" s="17"/>
      <c r="Q212" s="21"/>
    </row>
    <row r="213" s="1" customFormat="true" ht="15" hidden="false" customHeight="true" outlineLevel="0" collapsed="false">
      <c r="B213" s="2"/>
      <c r="C213" s="89" t="s">
        <v>61</v>
      </c>
      <c r="D213" s="59" t="n">
        <v>4</v>
      </c>
      <c r="E213" s="60" t="s">
        <v>14</v>
      </c>
      <c r="F213" s="61" t="n">
        <v>1.1</v>
      </c>
      <c r="G213" s="60" t="s">
        <v>14</v>
      </c>
      <c r="H213" s="61" t="n">
        <v>1.5</v>
      </c>
      <c r="I213" s="60" t="s">
        <v>14</v>
      </c>
      <c r="J213" s="61" t="n">
        <v>0.1</v>
      </c>
      <c r="K213" s="60" t="s">
        <v>13</v>
      </c>
      <c r="L213" s="61" t="n">
        <f aca="false">D213*F213*H213*J213</f>
        <v>0.66</v>
      </c>
      <c r="M213" s="62"/>
      <c r="N213" s="62"/>
      <c r="O213" s="62"/>
      <c r="P213" s="62"/>
      <c r="Q213" s="21"/>
    </row>
    <row r="214" s="57" customFormat="true" ht="15.75" hidden="false" customHeight="false" outlineLevel="0" collapsed="false">
      <c r="B214" s="2"/>
      <c r="C214" s="79"/>
      <c r="D214" s="90" t="n">
        <v>4</v>
      </c>
      <c r="E214" s="82" t="s">
        <v>14</v>
      </c>
      <c r="F214" s="91" t="n">
        <v>0.15</v>
      </c>
      <c r="G214" s="82" t="s">
        <v>14</v>
      </c>
      <c r="H214" s="91" t="n">
        <v>0.4</v>
      </c>
      <c r="I214" s="82" t="s">
        <v>14</v>
      </c>
      <c r="J214" s="61" t="n">
        <v>0.1</v>
      </c>
      <c r="K214" s="82" t="s">
        <v>13</v>
      </c>
      <c r="L214" s="91" t="n">
        <f aca="false">D214*F214*H214*J214</f>
        <v>0.024</v>
      </c>
      <c r="M214" s="85"/>
      <c r="N214" s="85"/>
      <c r="O214" s="85"/>
      <c r="P214" s="85"/>
      <c r="Q214" s="63"/>
    </row>
    <row r="215" s="1" customFormat="true" ht="15" hidden="false" customHeight="true" outlineLevel="0" collapsed="false">
      <c r="B215" s="2"/>
      <c r="C215" s="92"/>
      <c r="D215" s="92"/>
      <c r="E215" s="92"/>
      <c r="F215" s="92"/>
      <c r="G215" s="92"/>
      <c r="H215" s="92"/>
      <c r="I215" s="92"/>
      <c r="J215" s="93" t="s">
        <v>37</v>
      </c>
      <c r="K215" s="94" t="s">
        <v>13</v>
      </c>
      <c r="L215" s="94" t="n">
        <f aca="false">SUM(L213:L214)</f>
        <v>0.684</v>
      </c>
      <c r="M215" s="95" t="s">
        <v>14</v>
      </c>
      <c r="N215" s="96"/>
      <c r="O215" s="95" t="s">
        <v>13</v>
      </c>
      <c r="P215" s="97"/>
      <c r="Q215" s="21"/>
    </row>
    <row r="216" s="1" customFormat="true" ht="15" hidden="false" customHeight="true" outlineLevel="0" collapsed="false">
      <c r="B216" s="2"/>
      <c r="C216" s="89" t="s">
        <v>62</v>
      </c>
      <c r="D216" s="59" t="n">
        <v>2</v>
      </c>
      <c r="E216" s="60" t="s">
        <v>14</v>
      </c>
      <c r="F216" s="61" t="n">
        <v>0.6</v>
      </c>
      <c r="G216" s="60" t="s">
        <v>14</v>
      </c>
      <c r="H216" s="61" t="n">
        <v>4</v>
      </c>
      <c r="I216" s="60" t="s">
        <v>14</v>
      </c>
      <c r="J216" s="61" t="n">
        <v>0.1</v>
      </c>
      <c r="K216" s="60" t="s">
        <v>13</v>
      </c>
      <c r="L216" s="61" t="n">
        <f aca="false">D216*F216*H216*J216</f>
        <v>0.48</v>
      </c>
      <c r="M216" s="62"/>
      <c r="N216" s="62"/>
      <c r="O216" s="62"/>
      <c r="P216" s="62"/>
      <c r="Q216" s="21"/>
    </row>
    <row r="217" s="57" customFormat="true" ht="15.75" hidden="false" customHeight="false" outlineLevel="0" collapsed="false">
      <c r="B217" s="2"/>
      <c r="C217" s="58"/>
      <c r="D217" s="59" t="n">
        <v>1</v>
      </c>
      <c r="E217" s="60" t="s">
        <v>14</v>
      </c>
      <c r="F217" s="61" t="n">
        <v>0.6</v>
      </c>
      <c r="G217" s="60" t="s">
        <v>14</v>
      </c>
      <c r="H217" s="61" t="n">
        <v>4.15</v>
      </c>
      <c r="I217" s="60" t="s">
        <v>14</v>
      </c>
      <c r="J217" s="61" t="n">
        <v>0.1</v>
      </c>
      <c r="K217" s="60" t="s">
        <v>13</v>
      </c>
      <c r="L217" s="61" t="n">
        <f aca="false">D217*F217*H217*J217</f>
        <v>0.249</v>
      </c>
      <c r="M217" s="62"/>
      <c r="N217" s="62"/>
      <c r="O217" s="62"/>
      <c r="P217" s="62"/>
      <c r="Q217" s="63"/>
    </row>
    <row r="218" s="57" customFormat="true" ht="15.75" hidden="false" customHeight="false" outlineLevel="0" collapsed="false">
      <c r="B218" s="2"/>
      <c r="C218" s="66"/>
      <c r="D218" s="67" t="n">
        <v>1</v>
      </c>
      <c r="E218" s="68" t="s">
        <v>14</v>
      </c>
      <c r="F218" s="61" t="n">
        <v>0.6</v>
      </c>
      <c r="G218" s="68" t="s">
        <v>14</v>
      </c>
      <c r="H218" s="69" t="n">
        <v>4.05</v>
      </c>
      <c r="I218" s="68" t="s">
        <v>14</v>
      </c>
      <c r="J218" s="61" t="n">
        <v>0.1</v>
      </c>
      <c r="K218" s="68" t="s">
        <v>13</v>
      </c>
      <c r="L218" s="69" t="n">
        <f aca="false">D218*F218*H218*J218</f>
        <v>0.243</v>
      </c>
      <c r="M218" s="70"/>
      <c r="N218" s="70"/>
      <c r="O218" s="70"/>
      <c r="P218" s="70"/>
      <c r="Q218" s="63"/>
    </row>
    <row r="219" s="57" customFormat="true" ht="15.75" hidden="false" customHeight="false" outlineLevel="0" collapsed="false">
      <c r="B219" s="2"/>
      <c r="C219" s="66"/>
      <c r="D219" s="67" t="n">
        <v>1</v>
      </c>
      <c r="E219" s="68" t="s">
        <v>14</v>
      </c>
      <c r="F219" s="61" t="n">
        <v>0.6</v>
      </c>
      <c r="G219" s="68" t="s">
        <v>14</v>
      </c>
      <c r="H219" s="69" t="n">
        <v>2.6</v>
      </c>
      <c r="I219" s="68" t="s">
        <v>14</v>
      </c>
      <c r="J219" s="61" t="n">
        <v>0.1</v>
      </c>
      <c r="K219" s="68" t="s">
        <v>13</v>
      </c>
      <c r="L219" s="69" t="n">
        <f aca="false">D219*F219*H219*J219</f>
        <v>0.156</v>
      </c>
      <c r="M219" s="70"/>
      <c r="N219" s="70"/>
      <c r="O219" s="70"/>
      <c r="P219" s="70"/>
      <c r="Q219" s="63"/>
    </row>
    <row r="220" s="57" customFormat="true" ht="15.75" hidden="false" customHeight="false" outlineLevel="0" collapsed="false">
      <c r="B220" s="2"/>
      <c r="C220" s="66"/>
      <c r="D220" s="67" t="n">
        <v>1</v>
      </c>
      <c r="E220" s="68" t="s">
        <v>14</v>
      </c>
      <c r="F220" s="61" t="n">
        <v>0.6</v>
      </c>
      <c r="G220" s="68" t="s">
        <v>14</v>
      </c>
      <c r="H220" s="69" t="n">
        <v>4.23</v>
      </c>
      <c r="I220" s="68" t="s">
        <v>14</v>
      </c>
      <c r="J220" s="61" t="n">
        <v>0.1</v>
      </c>
      <c r="K220" s="68" t="s">
        <v>13</v>
      </c>
      <c r="L220" s="69" t="n">
        <f aca="false">D220*F220*H220*J220</f>
        <v>0.2538</v>
      </c>
      <c r="M220" s="70"/>
      <c r="N220" s="70"/>
      <c r="O220" s="70"/>
      <c r="P220" s="70"/>
      <c r="Q220" s="63"/>
    </row>
    <row r="221" s="57" customFormat="true" ht="15.75" hidden="false" customHeight="false" outlineLevel="0" collapsed="false">
      <c r="B221" s="2"/>
      <c r="C221" s="66"/>
      <c r="D221" s="67" t="n">
        <v>6</v>
      </c>
      <c r="E221" s="68" t="s">
        <v>14</v>
      </c>
      <c r="F221" s="61" t="n">
        <v>0.6</v>
      </c>
      <c r="G221" s="68" t="s">
        <v>14</v>
      </c>
      <c r="H221" s="69" t="n">
        <v>1.36</v>
      </c>
      <c r="I221" s="68" t="s">
        <v>14</v>
      </c>
      <c r="J221" s="61" t="n">
        <v>0.1</v>
      </c>
      <c r="K221" s="68" t="s">
        <v>13</v>
      </c>
      <c r="L221" s="69" t="n">
        <f aca="false">D221*F221*H221*J221</f>
        <v>0.4896</v>
      </c>
      <c r="M221" s="70"/>
      <c r="N221" s="70"/>
      <c r="O221" s="70"/>
      <c r="P221" s="70"/>
      <c r="Q221" s="63"/>
    </row>
    <row r="222" s="57" customFormat="true" ht="15.75" hidden="false" customHeight="false" outlineLevel="0" collapsed="false">
      <c r="B222" s="2"/>
      <c r="C222" s="66"/>
      <c r="D222" s="67" t="n">
        <v>4</v>
      </c>
      <c r="E222" s="68" t="s">
        <v>14</v>
      </c>
      <c r="F222" s="61" t="n">
        <v>0.6</v>
      </c>
      <c r="G222" s="68" t="s">
        <v>14</v>
      </c>
      <c r="H222" s="69" t="n">
        <v>6.02</v>
      </c>
      <c r="I222" s="68" t="s">
        <v>14</v>
      </c>
      <c r="J222" s="61" t="n">
        <v>0.1</v>
      </c>
      <c r="K222" s="68" t="s">
        <v>13</v>
      </c>
      <c r="L222" s="69" t="n">
        <f aca="false">D222*F222*H222*J222</f>
        <v>1.4448</v>
      </c>
      <c r="M222" s="70"/>
      <c r="N222" s="70"/>
      <c r="O222" s="70"/>
      <c r="P222" s="70"/>
      <c r="Q222" s="63"/>
    </row>
    <row r="223" s="57" customFormat="true" ht="15.75" hidden="false" customHeight="false" outlineLevel="0" collapsed="false">
      <c r="B223" s="2"/>
      <c r="C223" s="66"/>
      <c r="D223" s="67" t="n">
        <v>1</v>
      </c>
      <c r="E223" s="68" t="s">
        <v>14</v>
      </c>
      <c r="F223" s="61" t="n">
        <v>0.5</v>
      </c>
      <c r="G223" s="68" t="s">
        <v>14</v>
      </c>
      <c r="H223" s="69" t="n">
        <v>0.85</v>
      </c>
      <c r="I223" s="68" t="s">
        <v>14</v>
      </c>
      <c r="J223" s="61" t="n">
        <v>0.1</v>
      </c>
      <c r="K223" s="68" t="s">
        <v>13</v>
      </c>
      <c r="L223" s="69" t="n">
        <f aca="false">D223*F223*H223*J223</f>
        <v>0.0425</v>
      </c>
      <c r="M223" s="70"/>
      <c r="N223" s="70"/>
      <c r="O223" s="70"/>
      <c r="P223" s="70"/>
      <c r="Q223" s="63"/>
    </row>
    <row r="224" s="57" customFormat="true" ht="15.75" hidden="false" customHeight="false" outlineLevel="0" collapsed="false">
      <c r="B224" s="2"/>
      <c r="C224" s="66"/>
      <c r="D224" s="67" t="n">
        <v>1</v>
      </c>
      <c r="E224" s="68" t="s">
        <v>14</v>
      </c>
      <c r="F224" s="61" t="n">
        <v>0.6</v>
      </c>
      <c r="G224" s="68" t="s">
        <v>14</v>
      </c>
      <c r="H224" s="69" t="n">
        <v>5.44</v>
      </c>
      <c r="I224" s="68" t="s">
        <v>14</v>
      </c>
      <c r="J224" s="61" t="n">
        <v>0.1</v>
      </c>
      <c r="K224" s="68" t="s">
        <v>13</v>
      </c>
      <c r="L224" s="69" t="n">
        <f aca="false">D224*F224*H224*J224</f>
        <v>0.3264</v>
      </c>
      <c r="M224" s="70"/>
      <c r="N224" s="70"/>
      <c r="O224" s="70"/>
      <c r="P224" s="70"/>
      <c r="Q224" s="63"/>
    </row>
    <row r="225" s="57" customFormat="true" ht="15.75" hidden="false" customHeight="false" outlineLevel="0" collapsed="false">
      <c r="B225" s="2"/>
      <c r="C225" s="66"/>
      <c r="D225" s="67" t="n">
        <v>1</v>
      </c>
      <c r="E225" s="68" t="s">
        <v>14</v>
      </c>
      <c r="F225" s="61" t="n">
        <v>0.85</v>
      </c>
      <c r="G225" s="68" t="s">
        <v>14</v>
      </c>
      <c r="H225" s="69" t="n">
        <v>0.58</v>
      </c>
      <c r="I225" s="68" t="s">
        <v>14</v>
      </c>
      <c r="J225" s="61" t="n">
        <v>0.1</v>
      </c>
      <c r="K225" s="68" t="s">
        <v>13</v>
      </c>
      <c r="L225" s="69" t="n">
        <f aca="false">D225*F225*H225*J225</f>
        <v>0.0493</v>
      </c>
      <c r="M225" s="70"/>
      <c r="N225" s="70"/>
      <c r="O225" s="70"/>
      <c r="P225" s="70"/>
      <c r="Q225" s="63"/>
    </row>
    <row r="226" s="57" customFormat="true" ht="15.75" hidden="false" customHeight="false" outlineLevel="0" collapsed="false">
      <c r="B226" s="2"/>
      <c r="C226" s="66"/>
      <c r="D226" s="67" t="n">
        <v>1</v>
      </c>
      <c r="E226" s="68" t="s">
        <v>14</v>
      </c>
      <c r="F226" s="61" t="n">
        <v>0.6</v>
      </c>
      <c r="G226" s="68" t="s">
        <v>14</v>
      </c>
      <c r="H226" s="69" t="n">
        <v>2.06</v>
      </c>
      <c r="I226" s="68" t="s">
        <v>14</v>
      </c>
      <c r="J226" s="61" t="n">
        <v>0.1</v>
      </c>
      <c r="K226" s="68" t="s">
        <v>13</v>
      </c>
      <c r="L226" s="69" t="n">
        <f aca="false">D226*F226*H226*J226</f>
        <v>0.1236</v>
      </c>
      <c r="M226" s="70"/>
      <c r="N226" s="70"/>
      <c r="O226" s="70"/>
      <c r="P226" s="70"/>
      <c r="Q226" s="63"/>
    </row>
    <row r="227" s="57" customFormat="true" ht="15.75" hidden="false" customHeight="false" outlineLevel="0" collapsed="false">
      <c r="B227" s="2"/>
      <c r="C227" s="66"/>
      <c r="D227" s="67" t="n">
        <v>1</v>
      </c>
      <c r="E227" s="68" t="s">
        <v>14</v>
      </c>
      <c r="F227" s="61" t="n">
        <v>0.6</v>
      </c>
      <c r="G227" s="68" t="s">
        <v>14</v>
      </c>
      <c r="H227" s="69" t="n">
        <v>2.69</v>
      </c>
      <c r="I227" s="68" t="s">
        <v>14</v>
      </c>
      <c r="J227" s="61" t="n">
        <v>0.1</v>
      </c>
      <c r="K227" s="68" t="s">
        <v>13</v>
      </c>
      <c r="L227" s="69" t="n">
        <f aca="false">D227*F227*H227*J227</f>
        <v>0.1614</v>
      </c>
      <c r="M227" s="70"/>
      <c r="N227" s="70"/>
      <c r="O227" s="70"/>
      <c r="P227" s="70"/>
      <c r="Q227" s="63"/>
    </row>
    <row r="228" s="57" customFormat="true" ht="15.75" hidden="false" customHeight="false" outlineLevel="0" collapsed="false">
      <c r="B228" s="2"/>
      <c r="C228" s="66"/>
      <c r="D228" s="67" t="n">
        <v>1</v>
      </c>
      <c r="E228" s="68" t="s">
        <v>14</v>
      </c>
      <c r="F228" s="61" t="n">
        <v>0.6</v>
      </c>
      <c r="G228" s="68" t="s">
        <v>14</v>
      </c>
      <c r="H228" s="69" t="n">
        <v>2.29</v>
      </c>
      <c r="I228" s="68" t="s">
        <v>14</v>
      </c>
      <c r="J228" s="61" t="n">
        <v>0.1</v>
      </c>
      <c r="K228" s="68" t="s">
        <v>13</v>
      </c>
      <c r="L228" s="69" t="n">
        <f aca="false">D228*F228*H228*J228</f>
        <v>0.1374</v>
      </c>
      <c r="M228" s="70"/>
      <c r="N228" s="70"/>
      <c r="O228" s="70"/>
      <c r="P228" s="70"/>
      <c r="Q228" s="63"/>
    </row>
    <row r="229" s="57" customFormat="true" ht="15.75" hidden="false" customHeight="false" outlineLevel="0" collapsed="false">
      <c r="B229" s="2"/>
      <c r="C229" s="66"/>
      <c r="D229" s="67" t="n">
        <v>1</v>
      </c>
      <c r="E229" s="68" t="s">
        <v>14</v>
      </c>
      <c r="F229" s="61" t="n">
        <v>0.6</v>
      </c>
      <c r="G229" s="68" t="s">
        <v>14</v>
      </c>
      <c r="H229" s="69" t="n">
        <v>1.53</v>
      </c>
      <c r="I229" s="68" t="s">
        <v>14</v>
      </c>
      <c r="J229" s="61" t="n">
        <v>0.1</v>
      </c>
      <c r="K229" s="68" t="s">
        <v>13</v>
      </c>
      <c r="L229" s="69" t="n">
        <f aca="false">D229*F229*H229*J229</f>
        <v>0.0918</v>
      </c>
      <c r="M229" s="70"/>
      <c r="N229" s="70"/>
      <c r="O229" s="70"/>
      <c r="P229" s="70"/>
      <c r="Q229" s="63"/>
    </row>
    <row r="230" s="57" customFormat="true" ht="15.75" hidden="false" customHeight="false" outlineLevel="0" collapsed="false">
      <c r="B230" s="2"/>
      <c r="C230" s="66"/>
      <c r="D230" s="67" t="n">
        <v>1</v>
      </c>
      <c r="E230" s="68" t="s">
        <v>14</v>
      </c>
      <c r="F230" s="61" t="n">
        <v>0.6</v>
      </c>
      <c r="G230" s="68" t="s">
        <v>14</v>
      </c>
      <c r="H230" s="69" t="n">
        <v>3.06</v>
      </c>
      <c r="I230" s="68" t="s">
        <v>14</v>
      </c>
      <c r="J230" s="61" t="n">
        <v>0.1</v>
      </c>
      <c r="K230" s="68" t="s">
        <v>13</v>
      </c>
      <c r="L230" s="69" t="n">
        <f aca="false">D230*F230*H230*J230</f>
        <v>0.1836</v>
      </c>
      <c r="M230" s="70"/>
      <c r="N230" s="70"/>
      <c r="O230" s="70"/>
      <c r="P230" s="70"/>
      <c r="Q230" s="63"/>
    </row>
    <row r="231" s="57" customFormat="true" ht="15.75" hidden="false" customHeight="false" outlineLevel="0" collapsed="false">
      <c r="B231" s="2"/>
      <c r="C231" s="92"/>
      <c r="D231" s="92"/>
      <c r="E231" s="92"/>
      <c r="F231" s="92"/>
      <c r="G231" s="92"/>
      <c r="H231" s="92"/>
      <c r="I231" s="92"/>
      <c r="J231" s="93" t="s">
        <v>37</v>
      </c>
      <c r="K231" s="94" t="s">
        <v>13</v>
      </c>
      <c r="L231" s="94" t="n">
        <f aca="false">SUM(L216:L230)</f>
        <v>4.4322</v>
      </c>
      <c r="M231" s="95" t="s">
        <v>14</v>
      </c>
      <c r="N231" s="96"/>
      <c r="O231" s="95" t="s">
        <v>13</v>
      </c>
      <c r="P231" s="97"/>
      <c r="Q231" s="21"/>
    </row>
    <row r="232" s="57" customFormat="true" ht="15.75" hidden="false" customHeight="false" outlineLevel="0" collapsed="false">
      <c r="B232" s="2"/>
      <c r="C232" s="66" t="s">
        <v>63</v>
      </c>
      <c r="D232" s="67" t="n">
        <v>1</v>
      </c>
      <c r="E232" s="68" t="s">
        <v>14</v>
      </c>
      <c r="F232" s="61" t="n">
        <v>2.56</v>
      </c>
      <c r="G232" s="68" t="s">
        <v>14</v>
      </c>
      <c r="H232" s="69" t="n">
        <v>1</v>
      </c>
      <c r="I232" s="68" t="s">
        <v>14</v>
      </c>
      <c r="J232" s="61" t="n">
        <v>0.1</v>
      </c>
      <c r="K232" s="68" t="s">
        <v>13</v>
      </c>
      <c r="L232" s="69" t="n">
        <f aca="false">D232*F232*H232*J232</f>
        <v>0.256</v>
      </c>
      <c r="M232" s="70"/>
      <c r="N232" s="70"/>
      <c r="O232" s="70"/>
      <c r="P232" s="70"/>
      <c r="Q232" s="63"/>
    </row>
    <row r="233" s="57" customFormat="true" ht="15.75" hidden="false" customHeight="false" outlineLevel="0" collapsed="false">
      <c r="B233" s="2"/>
      <c r="C233" s="66"/>
      <c r="D233" s="67" t="n">
        <v>1</v>
      </c>
      <c r="E233" s="68" t="s">
        <v>14</v>
      </c>
      <c r="F233" s="61" t="n">
        <v>1</v>
      </c>
      <c r="G233" s="68" t="s">
        <v>14</v>
      </c>
      <c r="H233" s="69" t="n">
        <v>6.35</v>
      </c>
      <c r="I233" s="68" t="s">
        <v>14</v>
      </c>
      <c r="J233" s="61" t="n">
        <v>0.1</v>
      </c>
      <c r="K233" s="68" t="s">
        <v>13</v>
      </c>
      <c r="L233" s="69" t="n">
        <f aca="false">D233*F233*H233*J233</f>
        <v>0.635</v>
      </c>
      <c r="M233" s="70"/>
      <c r="N233" s="70"/>
      <c r="O233" s="70"/>
      <c r="P233" s="70"/>
      <c r="Q233" s="63"/>
    </row>
    <row r="234" s="57" customFormat="true" ht="15.75" hidden="false" customHeight="false" outlineLevel="0" collapsed="false">
      <c r="B234" s="2"/>
      <c r="C234" s="66"/>
      <c r="D234" s="67" t="n">
        <v>1</v>
      </c>
      <c r="E234" s="68" t="s">
        <v>14</v>
      </c>
      <c r="F234" s="61" t="n">
        <v>1</v>
      </c>
      <c r="G234" s="68" t="s">
        <v>14</v>
      </c>
      <c r="H234" s="69" t="n">
        <v>0.7</v>
      </c>
      <c r="I234" s="68" t="s">
        <v>14</v>
      </c>
      <c r="J234" s="61" t="n">
        <v>0.1</v>
      </c>
      <c r="K234" s="68" t="s">
        <v>13</v>
      </c>
      <c r="L234" s="69" t="n">
        <f aca="false">D234*F234*H234*J234</f>
        <v>0.07</v>
      </c>
      <c r="M234" s="70"/>
      <c r="N234" s="70"/>
      <c r="O234" s="70"/>
      <c r="P234" s="70"/>
      <c r="Q234" s="63"/>
    </row>
    <row r="235" s="57" customFormat="true" ht="15.75" hidden="false" customHeight="false" outlineLevel="0" collapsed="false">
      <c r="B235" s="2"/>
      <c r="C235" s="66"/>
      <c r="D235" s="67" t="n">
        <v>1</v>
      </c>
      <c r="E235" s="68" t="s">
        <v>14</v>
      </c>
      <c r="F235" s="61" t="n">
        <v>1.3</v>
      </c>
      <c r="G235" s="68" t="s">
        <v>14</v>
      </c>
      <c r="H235" s="69" t="n">
        <v>1.2</v>
      </c>
      <c r="I235" s="68" t="s">
        <v>14</v>
      </c>
      <c r="J235" s="61" t="n">
        <v>0.1</v>
      </c>
      <c r="K235" s="68" t="s">
        <v>13</v>
      </c>
      <c r="L235" s="69" t="n">
        <f aca="false">D235*F235*H235*J235</f>
        <v>0.156</v>
      </c>
      <c r="M235" s="70"/>
      <c r="N235" s="70"/>
      <c r="O235" s="70"/>
      <c r="P235" s="70"/>
      <c r="Q235" s="63"/>
    </row>
    <row r="236" s="57" customFormat="true" ht="15.75" hidden="false" customHeight="false" outlineLevel="0" collapsed="false">
      <c r="B236" s="2"/>
      <c r="C236" s="66"/>
      <c r="D236" s="67" t="n">
        <v>1</v>
      </c>
      <c r="E236" s="68" t="s">
        <v>14</v>
      </c>
      <c r="F236" s="61" t="n">
        <v>1.3</v>
      </c>
      <c r="G236" s="68" t="s">
        <v>14</v>
      </c>
      <c r="H236" s="69" t="n">
        <v>0.7</v>
      </c>
      <c r="I236" s="68" t="s">
        <v>14</v>
      </c>
      <c r="J236" s="61" t="n">
        <v>0.1</v>
      </c>
      <c r="K236" s="68" t="s">
        <v>13</v>
      </c>
      <c r="L236" s="69" t="n">
        <f aca="false">D236*F236*H236*J236</f>
        <v>0.091</v>
      </c>
      <c r="M236" s="70"/>
      <c r="N236" s="70"/>
      <c r="O236" s="70"/>
      <c r="P236" s="70"/>
      <c r="Q236" s="63"/>
    </row>
    <row r="237" s="57" customFormat="true" ht="15.75" hidden="false" customHeight="false" outlineLevel="0" collapsed="false">
      <c r="B237" s="2"/>
      <c r="C237" s="66"/>
      <c r="D237" s="67" t="n">
        <v>1</v>
      </c>
      <c r="E237" s="68" t="s">
        <v>14</v>
      </c>
      <c r="F237" s="61" t="n">
        <v>1.2</v>
      </c>
      <c r="G237" s="68" t="s">
        <v>14</v>
      </c>
      <c r="H237" s="69" t="n">
        <v>2.24</v>
      </c>
      <c r="I237" s="68" t="s">
        <v>14</v>
      </c>
      <c r="J237" s="61" t="n">
        <v>0.1</v>
      </c>
      <c r="K237" s="68" t="s">
        <v>13</v>
      </c>
      <c r="L237" s="69" t="n">
        <f aca="false">D237*F237*H237*J237</f>
        <v>0.2688</v>
      </c>
      <c r="M237" s="70"/>
      <c r="N237" s="70"/>
      <c r="O237" s="70"/>
      <c r="P237" s="70"/>
      <c r="Q237" s="63"/>
    </row>
    <row r="238" s="57" customFormat="true" ht="15.75" hidden="false" customHeight="false" outlineLevel="0" collapsed="false">
      <c r="B238" s="2"/>
      <c r="C238" s="66"/>
      <c r="D238" s="67" t="n">
        <v>1</v>
      </c>
      <c r="E238" s="68" t="s">
        <v>14</v>
      </c>
      <c r="F238" s="61" t="n">
        <v>1.2</v>
      </c>
      <c r="G238" s="68" t="s">
        <v>14</v>
      </c>
      <c r="H238" s="69" t="n">
        <v>0.7</v>
      </c>
      <c r="I238" s="68" t="s">
        <v>14</v>
      </c>
      <c r="J238" s="61" t="n">
        <v>0.1</v>
      </c>
      <c r="K238" s="68" t="s">
        <v>13</v>
      </c>
      <c r="L238" s="69" t="n">
        <f aca="false">D238*F238*H238*J238</f>
        <v>0.084</v>
      </c>
      <c r="M238" s="70"/>
      <c r="N238" s="70"/>
      <c r="O238" s="70"/>
      <c r="P238" s="70"/>
      <c r="Q238" s="63"/>
    </row>
    <row r="239" s="57" customFormat="true" ht="15.75" hidden="false" customHeight="false" outlineLevel="0" collapsed="false">
      <c r="B239" s="2"/>
      <c r="C239" s="66"/>
      <c r="D239" s="67" t="n">
        <v>1</v>
      </c>
      <c r="E239" s="68" t="s">
        <v>14</v>
      </c>
      <c r="F239" s="61" t="n">
        <v>0.89</v>
      </c>
      <c r="G239" s="68" t="s">
        <v>14</v>
      </c>
      <c r="H239" s="69" t="n">
        <v>1.2</v>
      </c>
      <c r="I239" s="68" t="s">
        <v>14</v>
      </c>
      <c r="J239" s="61" t="n">
        <v>0.1</v>
      </c>
      <c r="K239" s="68" t="s">
        <v>13</v>
      </c>
      <c r="L239" s="69" t="n">
        <f aca="false">D239*F239*H239*J239</f>
        <v>0.1068</v>
      </c>
      <c r="M239" s="70"/>
      <c r="N239" s="70"/>
      <c r="O239" s="70"/>
      <c r="P239" s="70"/>
      <c r="Q239" s="63"/>
    </row>
    <row r="240" s="57" customFormat="true" ht="15.75" hidden="false" customHeight="false" outlineLevel="0" collapsed="false">
      <c r="B240" s="2"/>
      <c r="C240" s="66"/>
      <c r="D240" s="67" t="n">
        <v>1</v>
      </c>
      <c r="E240" s="68" t="s">
        <v>14</v>
      </c>
      <c r="F240" s="61" t="n">
        <v>1.1</v>
      </c>
      <c r="G240" s="68" t="s">
        <v>14</v>
      </c>
      <c r="H240" s="69" t="n">
        <v>0.9</v>
      </c>
      <c r="I240" s="68" t="s">
        <v>14</v>
      </c>
      <c r="J240" s="61" t="n">
        <v>0.1</v>
      </c>
      <c r="K240" s="68" t="s">
        <v>13</v>
      </c>
      <c r="L240" s="69" t="n">
        <f aca="false">D240*F240*H240*J240</f>
        <v>0.099</v>
      </c>
      <c r="M240" s="70"/>
      <c r="N240" s="70"/>
      <c r="O240" s="70"/>
      <c r="P240" s="70"/>
      <c r="Q240" s="63"/>
    </row>
    <row r="241" s="57" customFormat="true" ht="15.75" hidden="false" customHeight="false" outlineLevel="0" collapsed="false">
      <c r="B241" s="2"/>
      <c r="C241" s="66"/>
      <c r="D241" s="67" t="n">
        <v>1</v>
      </c>
      <c r="E241" s="68" t="s">
        <v>14</v>
      </c>
      <c r="F241" s="69" t="n">
        <v>0.6</v>
      </c>
      <c r="G241" s="68" t="s">
        <v>14</v>
      </c>
      <c r="H241" s="69" t="n">
        <v>1.9</v>
      </c>
      <c r="I241" s="68" t="s">
        <v>14</v>
      </c>
      <c r="J241" s="61" t="n">
        <v>0.1</v>
      </c>
      <c r="K241" s="68" t="s">
        <v>13</v>
      </c>
      <c r="L241" s="69" t="n">
        <f aca="false">D241*F241*H241*J241</f>
        <v>0.114</v>
      </c>
      <c r="M241" s="70"/>
      <c r="N241" s="70"/>
      <c r="O241" s="70"/>
      <c r="P241" s="70"/>
      <c r="Q241" s="63"/>
    </row>
    <row r="242" s="57" customFormat="true" ht="15.75" hidden="false" customHeight="false" outlineLevel="0" collapsed="false">
      <c r="B242" s="2"/>
      <c r="C242" s="79"/>
      <c r="D242" s="90" t="n">
        <v>1</v>
      </c>
      <c r="E242" s="82" t="s">
        <v>14</v>
      </c>
      <c r="F242" s="91" t="n">
        <v>4.3</v>
      </c>
      <c r="G242" s="82" t="s">
        <v>14</v>
      </c>
      <c r="H242" s="91" t="n">
        <v>1.22</v>
      </c>
      <c r="I242" s="82" t="s">
        <v>14</v>
      </c>
      <c r="J242" s="61" t="n">
        <v>0.1</v>
      </c>
      <c r="K242" s="82" t="s">
        <v>13</v>
      </c>
      <c r="L242" s="91" t="n">
        <f aca="false">D242*F242*H242*J242</f>
        <v>0.5246</v>
      </c>
      <c r="M242" s="85"/>
      <c r="N242" s="85"/>
      <c r="O242" s="85"/>
      <c r="P242" s="85"/>
      <c r="Q242" s="63"/>
    </row>
    <row r="243" s="1" customFormat="true" ht="15" hidden="false" customHeight="true" outlineLevel="0" collapsed="false">
      <c r="B243" s="2"/>
      <c r="C243" s="92"/>
      <c r="D243" s="92"/>
      <c r="E243" s="92"/>
      <c r="F243" s="92"/>
      <c r="G243" s="92"/>
      <c r="H243" s="92"/>
      <c r="I243" s="92"/>
      <c r="J243" s="93" t="s">
        <v>37</v>
      </c>
      <c r="K243" s="94" t="s">
        <v>13</v>
      </c>
      <c r="L243" s="94" t="n">
        <f aca="false">SUM(L232:L242)</f>
        <v>2.4052</v>
      </c>
      <c r="M243" s="95" t="s">
        <v>14</v>
      </c>
      <c r="N243" s="96"/>
      <c r="O243" s="95" t="s">
        <v>13</v>
      </c>
      <c r="P243" s="97"/>
      <c r="Q243" s="21"/>
    </row>
    <row r="244" s="57" customFormat="true" ht="15.75" hidden="false" customHeight="false" outlineLevel="0" collapsed="false">
      <c r="B244" s="89" t="s">
        <v>64</v>
      </c>
      <c r="D244" s="67" t="n">
        <v>2</v>
      </c>
      <c r="E244" s="68" t="s">
        <v>14</v>
      </c>
      <c r="F244" s="61" t="n">
        <v>4</v>
      </c>
      <c r="G244" s="68" t="s">
        <v>14</v>
      </c>
      <c r="H244" s="69" t="n">
        <v>4.06</v>
      </c>
      <c r="I244" s="68" t="s">
        <v>14</v>
      </c>
      <c r="J244" s="61" t="n">
        <v>0.1</v>
      </c>
      <c r="K244" s="68" t="s">
        <v>13</v>
      </c>
      <c r="L244" s="69" t="n">
        <f aca="false">D244*F244*H244*J244</f>
        <v>3.248</v>
      </c>
      <c r="M244" s="70"/>
      <c r="N244" s="70"/>
      <c r="O244" s="70"/>
      <c r="P244" s="70"/>
      <c r="Q244" s="63"/>
    </row>
    <row r="245" s="57" customFormat="true" ht="15.75" hidden="false" customHeight="false" outlineLevel="0" collapsed="false">
      <c r="B245" s="89"/>
      <c r="D245" s="67" t="n">
        <v>1</v>
      </c>
      <c r="E245" s="68" t="s">
        <v>14</v>
      </c>
      <c r="F245" s="61" t="n">
        <v>4.15</v>
      </c>
      <c r="G245" s="68" t="s">
        <v>14</v>
      </c>
      <c r="H245" s="69" t="n">
        <v>4.06</v>
      </c>
      <c r="I245" s="68" t="s">
        <v>14</v>
      </c>
      <c r="J245" s="61" t="n">
        <v>0.1</v>
      </c>
      <c r="K245" s="68" t="s">
        <v>13</v>
      </c>
      <c r="L245" s="69" t="n">
        <f aca="false">D245*F245*H245*J245</f>
        <v>1.6849</v>
      </c>
      <c r="M245" s="70"/>
      <c r="N245" s="70"/>
      <c r="O245" s="70"/>
      <c r="P245" s="70"/>
      <c r="Q245" s="63"/>
    </row>
    <row r="246" s="57" customFormat="true" ht="15.75" hidden="false" customHeight="false" outlineLevel="0" collapsed="false">
      <c r="B246" s="89"/>
      <c r="D246" s="67" t="n">
        <v>1</v>
      </c>
      <c r="E246" s="68" t="s">
        <v>14</v>
      </c>
      <c r="F246" s="61" t="n">
        <v>4.05</v>
      </c>
      <c r="G246" s="68" t="s">
        <v>14</v>
      </c>
      <c r="H246" s="69" t="n">
        <v>4.06</v>
      </c>
      <c r="I246" s="68" t="s">
        <v>14</v>
      </c>
      <c r="J246" s="61" t="n">
        <v>0.1</v>
      </c>
      <c r="K246" s="68" t="s">
        <v>13</v>
      </c>
      <c r="L246" s="69" t="n">
        <f aca="false">D246*F246*H246*J246</f>
        <v>1.6443</v>
      </c>
      <c r="M246" s="70"/>
      <c r="N246" s="70"/>
      <c r="O246" s="70"/>
      <c r="P246" s="70"/>
      <c r="Q246" s="63"/>
    </row>
    <row r="247" s="57" customFormat="true" ht="15.75" hidden="false" customHeight="false" outlineLevel="0" collapsed="false">
      <c r="B247" s="89"/>
      <c r="D247" s="67" t="n">
        <v>1</v>
      </c>
      <c r="E247" s="68" t="s">
        <v>14</v>
      </c>
      <c r="F247" s="61" t="n">
        <v>2.6</v>
      </c>
      <c r="G247" s="68" t="s">
        <v>14</v>
      </c>
      <c r="H247" s="69" t="n">
        <v>4.06</v>
      </c>
      <c r="I247" s="68" t="s">
        <v>14</v>
      </c>
      <c r="J247" s="61" t="n">
        <v>0.1</v>
      </c>
      <c r="K247" s="68" t="s">
        <v>13</v>
      </c>
      <c r="L247" s="69" t="n">
        <f aca="false">D247*F247*H247*J247</f>
        <v>1.0556</v>
      </c>
      <c r="M247" s="70"/>
      <c r="N247" s="70"/>
      <c r="O247" s="70"/>
      <c r="P247" s="70"/>
      <c r="Q247" s="63"/>
    </row>
    <row r="248" s="57" customFormat="true" ht="15.75" hidden="false" customHeight="false" outlineLevel="0" collapsed="false">
      <c r="B248" s="89"/>
      <c r="D248" s="67" t="n">
        <v>1</v>
      </c>
      <c r="E248" s="68" t="s">
        <v>14</v>
      </c>
      <c r="F248" s="61" t="n">
        <v>4.23</v>
      </c>
      <c r="G248" s="68" t="s">
        <v>14</v>
      </c>
      <c r="H248" s="69" t="n">
        <v>4.06</v>
      </c>
      <c r="I248" s="68" t="s">
        <v>14</v>
      </c>
      <c r="J248" s="61" t="n">
        <v>0.1</v>
      </c>
      <c r="K248" s="68" t="s">
        <v>13</v>
      </c>
      <c r="L248" s="69" t="n">
        <f aca="false">D248*F248*H248*J248</f>
        <v>1.71738</v>
      </c>
      <c r="M248" s="70"/>
      <c r="N248" s="70"/>
      <c r="O248" s="70"/>
      <c r="P248" s="70"/>
      <c r="Q248" s="63"/>
    </row>
    <row r="249" s="57" customFormat="true" ht="15.75" hidden="false" customHeight="false" outlineLevel="0" collapsed="false">
      <c r="B249" s="89"/>
      <c r="D249" s="67" t="n">
        <v>5</v>
      </c>
      <c r="E249" s="68" t="s">
        <v>14</v>
      </c>
      <c r="F249" s="61" t="n">
        <v>1.36</v>
      </c>
      <c r="G249" s="68" t="s">
        <v>14</v>
      </c>
      <c r="H249" s="69" t="n">
        <v>1.36</v>
      </c>
      <c r="I249" s="68" t="s">
        <v>14</v>
      </c>
      <c r="J249" s="61" t="n">
        <v>0.1</v>
      </c>
      <c r="K249" s="68" t="s">
        <v>13</v>
      </c>
      <c r="L249" s="69" t="n">
        <f aca="false">D249*F249*H249*J249</f>
        <v>0.9248</v>
      </c>
      <c r="M249" s="70"/>
      <c r="N249" s="70"/>
      <c r="O249" s="70"/>
      <c r="P249" s="70"/>
      <c r="Q249" s="63"/>
    </row>
    <row r="250" s="57" customFormat="true" ht="15.75" hidden="false" customHeight="false" outlineLevel="0" collapsed="false">
      <c r="B250" s="89"/>
      <c r="D250" s="67" t="n">
        <v>2</v>
      </c>
      <c r="E250" s="68" t="s">
        <v>14</v>
      </c>
      <c r="F250" s="61" t="n">
        <v>2.04</v>
      </c>
      <c r="G250" s="68" t="s">
        <v>14</v>
      </c>
      <c r="H250" s="69" t="n">
        <v>1.36</v>
      </c>
      <c r="I250" s="68" t="s">
        <v>14</v>
      </c>
      <c r="J250" s="61" t="n">
        <v>0.1</v>
      </c>
      <c r="K250" s="68" t="s">
        <v>13</v>
      </c>
      <c r="L250" s="69" t="n">
        <f aca="false">D250*F250*H250*J250</f>
        <v>0.55488</v>
      </c>
      <c r="M250" s="70"/>
      <c r="N250" s="70"/>
      <c r="O250" s="70"/>
      <c r="P250" s="70"/>
      <c r="Q250" s="63"/>
    </row>
    <row r="251" s="57" customFormat="true" ht="15.75" hidden="false" customHeight="false" outlineLevel="0" collapsed="false">
      <c r="B251" s="89"/>
      <c r="D251" s="67" t="n">
        <v>1</v>
      </c>
      <c r="E251" s="68" t="s">
        <v>14</v>
      </c>
      <c r="F251" s="61" t="n">
        <v>2.19</v>
      </c>
      <c r="G251" s="68" t="s">
        <v>14</v>
      </c>
      <c r="H251" s="69" t="n">
        <v>1.36</v>
      </c>
      <c r="I251" s="68" t="s">
        <v>14</v>
      </c>
      <c r="J251" s="61" t="n">
        <v>0.1</v>
      </c>
      <c r="K251" s="68" t="s">
        <v>13</v>
      </c>
      <c r="L251" s="69" t="n">
        <f aca="false">D251*F251*H251*J251</f>
        <v>0.29784</v>
      </c>
      <c r="M251" s="70"/>
      <c r="N251" s="70"/>
      <c r="O251" s="70"/>
      <c r="P251" s="70"/>
      <c r="Q251" s="63"/>
    </row>
    <row r="252" s="57" customFormat="true" ht="15.75" hidden="false" customHeight="false" outlineLevel="0" collapsed="false">
      <c r="B252" s="89"/>
      <c r="D252" s="67" t="n">
        <v>1</v>
      </c>
      <c r="E252" s="68" t="s">
        <v>14</v>
      </c>
      <c r="F252" s="61" t="n">
        <v>1.59</v>
      </c>
      <c r="G252" s="68" t="s">
        <v>14</v>
      </c>
      <c r="H252" s="69" t="n">
        <v>1.36</v>
      </c>
      <c r="I252" s="68" t="s">
        <v>14</v>
      </c>
      <c r="J252" s="61" t="n">
        <v>0.1</v>
      </c>
      <c r="K252" s="68" t="s">
        <v>13</v>
      </c>
      <c r="L252" s="69" t="n">
        <f aca="false">D252*F252*H252*J252</f>
        <v>0.21624</v>
      </c>
      <c r="M252" s="70"/>
      <c r="N252" s="70"/>
      <c r="O252" s="70"/>
      <c r="P252" s="70"/>
      <c r="Q252" s="63"/>
    </row>
    <row r="253" s="57" customFormat="true" ht="15.75" hidden="false" customHeight="false" outlineLevel="0" collapsed="false">
      <c r="B253" s="89"/>
      <c r="D253" s="67" t="n">
        <v>1</v>
      </c>
      <c r="E253" s="68" t="s">
        <v>14</v>
      </c>
      <c r="F253" s="61" t="n">
        <v>0.5</v>
      </c>
      <c r="G253" s="68" t="s">
        <v>14</v>
      </c>
      <c r="H253" s="69" t="n">
        <v>0.51</v>
      </c>
      <c r="I253" s="68" t="s">
        <v>14</v>
      </c>
      <c r="J253" s="61" t="n">
        <v>0.1</v>
      </c>
      <c r="K253" s="68" t="s">
        <v>13</v>
      </c>
      <c r="L253" s="69" t="n">
        <f aca="false">D253*F253*H253*J253</f>
        <v>0.0255</v>
      </c>
      <c r="M253" s="70"/>
      <c r="N253" s="70"/>
      <c r="O253" s="70"/>
      <c r="P253" s="70"/>
      <c r="Q253" s="63"/>
    </row>
    <row r="254" s="57" customFormat="true" ht="15.75" hidden="false" customHeight="false" outlineLevel="0" collapsed="false">
      <c r="B254" s="89"/>
      <c r="D254" s="67" t="n">
        <v>1</v>
      </c>
      <c r="E254" s="68" t="s">
        <v>14</v>
      </c>
      <c r="F254" s="61" t="n">
        <v>1.29</v>
      </c>
      <c r="G254" s="68" t="s">
        <v>14</v>
      </c>
      <c r="H254" s="69" t="n">
        <v>1.36</v>
      </c>
      <c r="I254" s="68" t="s">
        <v>14</v>
      </c>
      <c r="J254" s="61" t="n">
        <v>0.1</v>
      </c>
      <c r="K254" s="68" t="s">
        <v>13</v>
      </c>
      <c r="L254" s="69" t="n">
        <f aca="false">D254*F254*H254*J254</f>
        <v>0.17544</v>
      </c>
      <c r="M254" s="70"/>
      <c r="N254" s="70"/>
      <c r="O254" s="70"/>
      <c r="P254" s="70"/>
      <c r="Q254" s="63"/>
    </row>
    <row r="255" s="57" customFormat="true" ht="15.75" hidden="false" customHeight="false" outlineLevel="0" collapsed="false">
      <c r="B255" s="89"/>
      <c r="D255" s="67" t="n">
        <v>1</v>
      </c>
      <c r="E255" s="68" t="s">
        <v>14</v>
      </c>
      <c r="F255" s="61" t="n">
        <v>0.71</v>
      </c>
      <c r="G255" s="68" t="s">
        <v>14</v>
      </c>
      <c r="H255" s="69" t="n">
        <v>1.36</v>
      </c>
      <c r="I255" s="68" t="s">
        <v>14</v>
      </c>
      <c r="J255" s="61" t="n">
        <v>0.1</v>
      </c>
      <c r="K255" s="68" t="s">
        <v>13</v>
      </c>
      <c r="L255" s="69" t="n">
        <f aca="false">D255*F255*H255*J255</f>
        <v>0.09656</v>
      </c>
      <c r="M255" s="70"/>
      <c r="N255" s="70"/>
      <c r="O255" s="70"/>
      <c r="P255" s="70"/>
      <c r="Q255" s="63"/>
    </row>
    <row r="256" s="57" customFormat="true" ht="15.75" hidden="false" customHeight="false" outlineLevel="0" collapsed="false">
      <c r="B256" s="89"/>
      <c r="D256" s="67" t="n">
        <v>1</v>
      </c>
      <c r="E256" s="68" t="s">
        <v>14</v>
      </c>
      <c r="F256" s="61" t="n">
        <v>2.27</v>
      </c>
      <c r="G256" s="68" t="s">
        <v>14</v>
      </c>
      <c r="H256" s="69" t="n">
        <v>1.36</v>
      </c>
      <c r="I256" s="68" t="s">
        <v>14</v>
      </c>
      <c r="J256" s="61" t="n">
        <v>0.1</v>
      </c>
      <c r="K256" s="68" t="s">
        <v>13</v>
      </c>
      <c r="L256" s="69" t="n">
        <f aca="false">D256*F256*H256*J256</f>
        <v>0.30872</v>
      </c>
      <c r="M256" s="70"/>
      <c r="N256" s="70"/>
      <c r="O256" s="70"/>
      <c r="P256" s="70"/>
      <c r="Q256" s="63"/>
    </row>
    <row r="257" s="57" customFormat="true" ht="15.75" hidden="false" customHeight="false" outlineLevel="0" collapsed="false">
      <c r="B257" s="89"/>
      <c r="D257" s="67" t="n">
        <v>1</v>
      </c>
      <c r="E257" s="68" t="s">
        <v>14</v>
      </c>
      <c r="F257" s="61" t="n">
        <v>23.75</v>
      </c>
      <c r="G257" s="68" t="s">
        <v>14</v>
      </c>
      <c r="H257" s="69" t="n">
        <v>2.06</v>
      </c>
      <c r="I257" s="68" t="s">
        <v>14</v>
      </c>
      <c r="J257" s="61" t="n">
        <v>0.1</v>
      </c>
      <c r="K257" s="68" t="s">
        <v>13</v>
      </c>
      <c r="L257" s="69" t="n">
        <f aca="false">D257*F257*H257*J257</f>
        <v>4.8925</v>
      </c>
      <c r="M257" s="70"/>
      <c r="N257" s="70"/>
      <c r="O257" s="70"/>
      <c r="P257" s="70"/>
      <c r="Q257" s="63"/>
    </row>
    <row r="258" s="57" customFormat="true" ht="15.75" hidden="false" customHeight="false" outlineLevel="0" collapsed="false">
      <c r="B258" s="89"/>
      <c r="D258" s="67" t="n">
        <v>1</v>
      </c>
      <c r="E258" s="68" t="s">
        <v>14</v>
      </c>
      <c r="F258" s="61" t="n">
        <v>0.94</v>
      </c>
      <c r="G258" s="68" t="s">
        <v>14</v>
      </c>
      <c r="H258" s="69" t="n">
        <v>2.06</v>
      </c>
      <c r="I258" s="68" t="s">
        <v>14</v>
      </c>
      <c r="J258" s="61" t="n">
        <v>0.1</v>
      </c>
      <c r="K258" s="68" t="s">
        <v>13</v>
      </c>
      <c r="L258" s="69" t="n">
        <f aca="false">D258*F258*H258*J258</f>
        <v>0.19364</v>
      </c>
      <c r="M258" s="70"/>
      <c r="N258" s="70"/>
      <c r="O258" s="70"/>
      <c r="P258" s="70"/>
      <c r="Q258" s="63"/>
    </row>
    <row r="259" s="57" customFormat="true" ht="15.75" hidden="false" customHeight="false" outlineLevel="0" collapsed="false">
      <c r="B259" s="89"/>
      <c r="D259" s="67" t="n">
        <v>1</v>
      </c>
      <c r="E259" s="68" t="s">
        <v>14</v>
      </c>
      <c r="F259" s="61" t="n">
        <v>3.89</v>
      </c>
      <c r="G259" s="68" t="s">
        <v>14</v>
      </c>
      <c r="H259" s="69" t="n">
        <v>4.03</v>
      </c>
      <c r="I259" s="68" t="s">
        <v>14</v>
      </c>
      <c r="J259" s="61" t="n">
        <v>0.1</v>
      </c>
      <c r="K259" s="68" t="s">
        <v>13</v>
      </c>
      <c r="L259" s="69" t="n">
        <f aca="false">D259*F259*H259*J259</f>
        <v>1.56767</v>
      </c>
      <c r="M259" s="70"/>
      <c r="N259" s="70"/>
      <c r="O259" s="70"/>
      <c r="P259" s="70"/>
      <c r="Q259" s="63"/>
    </row>
    <row r="260" s="57" customFormat="true" ht="15.75" hidden="false" customHeight="false" outlineLevel="0" collapsed="false">
      <c r="B260" s="89"/>
      <c r="D260" s="67" t="n">
        <v>1</v>
      </c>
      <c r="E260" s="68" t="s">
        <v>14</v>
      </c>
      <c r="F260" s="61" t="n">
        <v>3</v>
      </c>
      <c r="G260" s="68" t="s">
        <v>14</v>
      </c>
      <c r="H260" s="69" t="n">
        <v>4.03</v>
      </c>
      <c r="I260" s="68" t="s">
        <v>14</v>
      </c>
      <c r="J260" s="61" t="n">
        <v>0.1</v>
      </c>
      <c r="K260" s="68" t="s">
        <v>13</v>
      </c>
      <c r="L260" s="69" t="n">
        <f aca="false">D260*F260*H260*J260</f>
        <v>1.209</v>
      </c>
      <c r="M260" s="70"/>
      <c r="N260" s="70"/>
      <c r="O260" s="70"/>
      <c r="P260" s="70"/>
      <c r="Q260" s="63"/>
    </row>
    <row r="261" s="57" customFormat="true" ht="15.75" hidden="false" customHeight="false" outlineLevel="0" collapsed="false">
      <c r="B261" s="89"/>
      <c r="D261" s="67" t="n">
        <v>1</v>
      </c>
      <c r="E261" s="68" t="s">
        <v>14</v>
      </c>
      <c r="F261" s="61" t="n">
        <v>4.41</v>
      </c>
      <c r="G261" s="68" t="s">
        <v>14</v>
      </c>
      <c r="H261" s="69" t="n">
        <v>1.87</v>
      </c>
      <c r="I261" s="68" t="s">
        <v>14</v>
      </c>
      <c r="J261" s="61" t="n">
        <v>0.1</v>
      </c>
      <c r="K261" s="68" t="s">
        <v>13</v>
      </c>
      <c r="L261" s="69" t="n">
        <f aca="false">D261*F261*H261*J261</f>
        <v>0.82467</v>
      </c>
      <c r="M261" s="70"/>
      <c r="N261" s="70"/>
      <c r="O261" s="70"/>
      <c r="P261" s="70"/>
      <c r="Q261" s="63"/>
    </row>
    <row r="262" s="57" customFormat="true" ht="15.75" hidden="false" customHeight="false" outlineLevel="0" collapsed="false">
      <c r="B262" s="89"/>
      <c r="D262" s="67" t="n">
        <v>1</v>
      </c>
      <c r="E262" s="68" t="s">
        <v>14</v>
      </c>
      <c r="F262" s="61" t="n">
        <v>5.14</v>
      </c>
      <c r="G262" s="68" t="s">
        <v>14</v>
      </c>
      <c r="H262" s="69" t="n">
        <v>6.01</v>
      </c>
      <c r="I262" s="68" t="s">
        <v>14</v>
      </c>
      <c r="J262" s="61" t="n">
        <v>0.1</v>
      </c>
      <c r="K262" s="68" t="s">
        <v>13</v>
      </c>
      <c r="L262" s="69" t="n">
        <f aca="false">D262*F262*H262*J262</f>
        <v>3.08914</v>
      </c>
      <c r="M262" s="70"/>
      <c r="N262" s="70"/>
      <c r="O262" s="70"/>
      <c r="P262" s="70"/>
      <c r="Q262" s="63"/>
    </row>
    <row r="263" s="57" customFormat="true" ht="15.75" hidden="false" customHeight="false" outlineLevel="0" collapsed="false">
      <c r="B263" s="89"/>
      <c r="D263" s="67" t="n">
        <v>1</v>
      </c>
      <c r="E263" s="68" t="s">
        <v>14</v>
      </c>
      <c r="F263" s="61" t="n">
        <v>1.51</v>
      </c>
      <c r="G263" s="68" t="s">
        <v>14</v>
      </c>
      <c r="H263" s="69" t="n">
        <v>4.56</v>
      </c>
      <c r="I263" s="68" t="s">
        <v>14</v>
      </c>
      <c r="J263" s="61" t="n">
        <v>0.1</v>
      </c>
      <c r="K263" s="68" t="s">
        <v>13</v>
      </c>
      <c r="L263" s="69" t="n">
        <f aca="false">D263*F263*H263*J263</f>
        <v>0.68856</v>
      </c>
      <c r="M263" s="70"/>
      <c r="N263" s="70"/>
      <c r="O263" s="70"/>
      <c r="P263" s="70"/>
      <c r="Q263" s="63"/>
    </row>
    <row r="264" s="57" customFormat="true" ht="15.75" hidden="false" customHeight="false" outlineLevel="0" collapsed="false">
      <c r="B264" s="89"/>
      <c r="D264" s="67" t="n">
        <v>1</v>
      </c>
      <c r="E264" s="68" t="s">
        <v>14</v>
      </c>
      <c r="F264" s="61" t="n">
        <v>2.29</v>
      </c>
      <c r="G264" s="68" t="s">
        <v>14</v>
      </c>
      <c r="H264" s="69" t="n">
        <v>1.27</v>
      </c>
      <c r="I264" s="68" t="s">
        <v>14</v>
      </c>
      <c r="J264" s="61" t="n">
        <v>0.1</v>
      </c>
      <c r="K264" s="68" t="s">
        <v>13</v>
      </c>
      <c r="L264" s="69" t="n">
        <f aca="false">D264*F264*H264*J264</f>
        <v>0.29083</v>
      </c>
      <c r="M264" s="70"/>
      <c r="N264" s="70"/>
      <c r="O264" s="70"/>
      <c r="P264" s="70"/>
      <c r="Q264" s="63"/>
    </row>
    <row r="265" s="57" customFormat="true" ht="15.75" hidden="false" customHeight="false" outlineLevel="0" collapsed="false">
      <c r="B265" s="89"/>
      <c r="D265" s="67" t="n">
        <v>1</v>
      </c>
      <c r="E265" s="68" t="s">
        <v>14</v>
      </c>
      <c r="F265" s="61" t="n">
        <v>1.69</v>
      </c>
      <c r="G265" s="68" t="s">
        <v>14</v>
      </c>
      <c r="H265" s="69" t="n">
        <v>2.69</v>
      </c>
      <c r="I265" s="68" t="s">
        <v>14</v>
      </c>
      <c r="J265" s="61" t="n">
        <v>0.1</v>
      </c>
      <c r="K265" s="68" t="s">
        <v>13</v>
      </c>
      <c r="L265" s="69" t="n">
        <f aca="false">D265*F265*H265*J265</f>
        <v>0.45461</v>
      </c>
      <c r="M265" s="70"/>
      <c r="N265" s="70"/>
      <c r="O265" s="70"/>
      <c r="P265" s="70"/>
      <c r="Q265" s="63"/>
    </row>
    <row r="266" s="57" customFormat="true" ht="15.75" hidden="false" customHeight="false" outlineLevel="0" collapsed="false">
      <c r="B266" s="89"/>
      <c r="D266" s="67" t="n">
        <v>1</v>
      </c>
      <c r="E266" s="68" t="s">
        <v>14</v>
      </c>
      <c r="F266" s="61" t="n">
        <v>1.53</v>
      </c>
      <c r="G266" s="68" t="s">
        <v>14</v>
      </c>
      <c r="H266" s="69" t="n">
        <v>4.36</v>
      </c>
      <c r="I266" s="68" t="s">
        <v>14</v>
      </c>
      <c r="J266" s="61" t="n">
        <v>0.1</v>
      </c>
      <c r="K266" s="68" t="s">
        <v>13</v>
      </c>
      <c r="L266" s="69" t="n">
        <f aca="false">D266*F266*H266*J266</f>
        <v>0.66708</v>
      </c>
      <c r="M266" s="70"/>
      <c r="N266" s="70"/>
      <c r="O266" s="70"/>
      <c r="P266" s="70"/>
      <c r="Q266" s="63"/>
    </row>
    <row r="267" s="57" customFormat="true" ht="15.75" hidden="false" customHeight="false" outlineLevel="0" collapsed="false">
      <c r="B267" s="89"/>
      <c r="D267" s="67" t="n">
        <v>1</v>
      </c>
      <c r="E267" s="68" t="s">
        <v>14</v>
      </c>
      <c r="F267" s="61" t="n">
        <v>2.36</v>
      </c>
      <c r="G267" s="68" t="s">
        <v>14</v>
      </c>
      <c r="H267" s="69" t="n">
        <v>8.02</v>
      </c>
      <c r="I267" s="68" t="s">
        <v>14</v>
      </c>
      <c r="J267" s="61" t="n">
        <v>0.1</v>
      </c>
      <c r="K267" s="68" t="s">
        <v>13</v>
      </c>
      <c r="L267" s="69" t="n">
        <f aca="false">D267*F267*H267*J267</f>
        <v>1.89272</v>
      </c>
      <c r="M267" s="70"/>
      <c r="N267" s="70"/>
      <c r="O267" s="70"/>
      <c r="P267" s="70"/>
      <c r="Q267" s="63"/>
    </row>
    <row r="268" s="57" customFormat="true" ht="15.75" hidden="false" customHeight="false" outlineLevel="0" collapsed="false">
      <c r="B268" s="89"/>
      <c r="D268" s="67" t="n">
        <v>1</v>
      </c>
      <c r="E268" s="68" t="s">
        <v>14</v>
      </c>
      <c r="F268" s="61" t="n">
        <v>3.8</v>
      </c>
      <c r="G268" s="68" t="s">
        <v>14</v>
      </c>
      <c r="H268" s="69" t="n">
        <v>3.26</v>
      </c>
      <c r="I268" s="68" t="s">
        <v>14</v>
      </c>
      <c r="J268" s="61" t="n">
        <v>0.1</v>
      </c>
      <c r="K268" s="68" t="s">
        <v>13</v>
      </c>
      <c r="L268" s="69" t="n">
        <f aca="false">D268*F268*H268*J268</f>
        <v>1.2388</v>
      </c>
      <c r="M268" s="70"/>
      <c r="N268" s="70"/>
      <c r="O268" s="70"/>
      <c r="P268" s="70"/>
      <c r="Q268" s="63"/>
    </row>
    <row r="269" s="57" customFormat="true" ht="15.75" hidden="false" customHeight="false" outlineLevel="0" collapsed="false">
      <c r="B269" s="89"/>
      <c r="D269" s="67" t="n">
        <v>1</v>
      </c>
      <c r="E269" s="68" t="s">
        <v>14</v>
      </c>
      <c r="F269" s="61" t="n">
        <v>0.93</v>
      </c>
      <c r="G269" s="68" t="s">
        <v>14</v>
      </c>
      <c r="H269" s="69" t="n">
        <v>3.06</v>
      </c>
      <c r="I269" s="68" t="s">
        <v>14</v>
      </c>
      <c r="J269" s="61" t="n">
        <v>0.1</v>
      </c>
      <c r="K269" s="68" t="s">
        <v>13</v>
      </c>
      <c r="L269" s="69" t="n">
        <f aca="false">D269*F269*H269*J269</f>
        <v>0.28458</v>
      </c>
      <c r="M269" s="70"/>
      <c r="N269" s="70"/>
      <c r="O269" s="70"/>
      <c r="P269" s="70"/>
      <c r="Q269" s="63"/>
    </row>
    <row r="270" s="57" customFormat="true" ht="15.75" hidden="false" customHeight="false" outlineLevel="0" collapsed="false">
      <c r="B270" s="89"/>
      <c r="D270" s="67"/>
      <c r="E270" s="68"/>
      <c r="F270" s="61" t="n">
        <v>1</v>
      </c>
      <c r="G270" s="68" t="s">
        <v>14</v>
      </c>
      <c r="H270" s="69" t="n">
        <v>31.17</v>
      </c>
      <c r="I270" s="68" t="s">
        <v>14</v>
      </c>
      <c r="J270" s="61" t="n">
        <v>0.1</v>
      </c>
      <c r="K270" s="68" t="s">
        <v>13</v>
      </c>
      <c r="L270" s="69" t="n">
        <f aca="false">F270*H270*J270</f>
        <v>3.117</v>
      </c>
      <c r="M270" s="70"/>
      <c r="N270" s="70"/>
      <c r="O270" s="70"/>
      <c r="P270" s="70"/>
      <c r="Q270" s="63"/>
    </row>
    <row r="271" s="1" customFormat="true" ht="15" hidden="false" customHeight="true" outlineLevel="0" collapsed="false">
      <c r="B271" s="2"/>
      <c r="C271" s="92"/>
      <c r="D271" s="92"/>
      <c r="E271" s="92"/>
      <c r="F271" s="92"/>
      <c r="G271" s="92"/>
      <c r="H271" s="92"/>
      <c r="I271" s="92"/>
      <c r="J271" s="93" t="s">
        <v>37</v>
      </c>
      <c r="K271" s="94" t="s">
        <v>13</v>
      </c>
      <c r="L271" s="94" t="n">
        <f aca="false">SUM(L244:L270)</f>
        <v>32.36096</v>
      </c>
      <c r="M271" s="95" t="s">
        <v>14</v>
      </c>
      <c r="N271" s="96"/>
      <c r="O271" s="95" t="s">
        <v>13</v>
      </c>
      <c r="P271" s="97"/>
      <c r="Q271" s="21"/>
    </row>
    <row r="272" s="57" customFormat="true" ht="15.75" hidden="false" customHeight="false" outlineLevel="0" collapsed="false">
      <c r="B272" s="89" t="s">
        <v>67</v>
      </c>
      <c r="D272" s="67" t="n">
        <v>2</v>
      </c>
      <c r="E272" s="68" t="s">
        <v>14</v>
      </c>
      <c r="F272" s="61" t="n">
        <v>2.4</v>
      </c>
      <c r="G272" s="68" t="s">
        <v>14</v>
      </c>
      <c r="H272" s="69" t="n">
        <v>0.3</v>
      </c>
      <c r="I272" s="68" t="s">
        <v>14</v>
      </c>
      <c r="J272" s="61" t="n">
        <v>0.1</v>
      </c>
      <c r="K272" s="68" t="s">
        <v>13</v>
      </c>
      <c r="L272" s="69" t="n">
        <f aca="false">D272*F272*H272*J272</f>
        <v>0.144</v>
      </c>
      <c r="M272" s="70"/>
      <c r="N272" s="70"/>
      <c r="O272" s="70"/>
      <c r="P272" s="70"/>
      <c r="Q272" s="63"/>
    </row>
    <row r="273" s="57" customFormat="true" ht="15.75" hidden="false" customHeight="false" outlineLevel="0" collapsed="false">
      <c r="B273" s="89"/>
      <c r="D273" s="67" t="n">
        <v>1</v>
      </c>
      <c r="E273" s="68" t="s">
        <v>14</v>
      </c>
      <c r="F273" s="61" t="n">
        <v>1.5</v>
      </c>
      <c r="G273" s="68" t="s">
        <v>14</v>
      </c>
      <c r="H273" s="69" t="n">
        <v>2.39</v>
      </c>
      <c r="I273" s="68" t="s">
        <v>14</v>
      </c>
      <c r="J273" s="61" t="n">
        <v>0.1</v>
      </c>
      <c r="K273" s="68" t="s">
        <v>13</v>
      </c>
      <c r="L273" s="69" t="n">
        <f aca="false">D273*F273*H273*J273</f>
        <v>0.3585</v>
      </c>
      <c r="M273" s="70"/>
      <c r="N273" s="70"/>
      <c r="O273" s="70"/>
      <c r="P273" s="70"/>
      <c r="Q273" s="63"/>
    </row>
    <row r="274" s="1" customFormat="true" ht="15" hidden="false" customHeight="true" outlineLevel="0" collapsed="false">
      <c r="B274" s="2"/>
      <c r="C274" s="92"/>
      <c r="D274" s="92"/>
      <c r="E274" s="92"/>
      <c r="F274" s="92"/>
      <c r="G274" s="92"/>
      <c r="H274" s="92"/>
      <c r="I274" s="92"/>
      <c r="J274" s="93" t="s">
        <v>37</v>
      </c>
      <c r="K274" s="94" t="s">
        <v>13</v>
      </c>
      <c r="L274" s="94" t="n">
        <f aca="false">SUM(L272:L273)</f>
        <v>0.5025</v>
      </c>
      <c r="M274" s="95" t="s">
        <v>14</v>
      </c>
      <c r="N274" s="96"/>
      <c r="O274" s="95" t="s">
        <v>13</v>
      </c>
      <c r="P274" s="97"/>
      <c r="Q274" s="21"/>
    </row>
    <row r="275" s="57" customFormat="true" ht="15.75" hidden="false" customHeight="false" outlineLevel="0" collapsed="false">
      <c r="B275" s="2" t="s">
        <v>68</v>
      </c>
      <c r="D275" s="67"/>
      <c r="E275" s="68"/>
      <c r="F275" s="7" t="s">
        <v>21</v>
      </c>
      <c r="G275" s="68"/>
      <c r="H275" s="69" t="n">
        <v>61.29</v>
      </c>
      <c r="I275" s="68" t="s">
        <v>14</v>
      </c>
      <c r="J275" s="61" t="n">
        <v>0.1</v>
      </c>
      <c r="K275" s="68" t="s">
        <v>13</v>
      </c>
      <c r="L275" s="69" t="n">
        <f aca="false">H275*J275</f>
        <v>6.129</v>
      </c>
      <c r="M275" s="70"/>
      <c r="N275" s="70"/>
      <c r="O275" s="70"/>
      <c r="P275" s="70"/>
      <c r="Q275" s="63"/>
    </row>
    <row r="276" s="1" customFormat="true" ht="15" hidden="false" customHeight="true" outlineLevel="0" collapsed="false">
      <c r="B276" s="2"/>
      <c r="C276" s="98"/>
      <c r="D276" s="98"/>
      <c r="E276" s="98"/>
      <c r="F276" s="98"/>
      <c r="G276" s="98"/>
      <c r="H276" s="98"/>
      <c r="I276" s="98"/>
      <c r="J276" s="27" t="s">
        <v>37</v>
      </c>
      <c r="K276" s="26" t="s">
        <v>13</v>
      </c>
      <c r="L276" s="26" t="n">
        <f aca="false">SUM(L275:L275)</f>
        <v>6.129</v>
      </c>
      <c r="M276" s="24" t="s">
        <v>14</v>
      </c>
      <c r="N276" s="29"/>
      <c r="O276" s="24" t="s">
        <v>13</v>
      </c>
      <c r="P276" s="30"/>
      <c r="Q276" s="21"/>
    </row>
    <row r="277" s="1" customFormat="true" ht="55.5" hidden="false" customHeight="true" outlineLevel="0" collapsed="false">
      <c r="B277" s="2" t="n">
        <v>3</v>
      </c>
      <c r="C277" s="17" t="s">
        <v>69</v>
      </c>
      <c r="D277" s="17"/>
      <c r="E277" s="17"/>
      <c r="F277" s="17"/>
      <c r="G277" s="17"/>
      <c r="H277" s="17"/>
      <c r="I277" s="17"/>
      <c r="J277" s="17"/>
      <c r="K277" s="17"/>
      <c r="L277" s="17"/>
      <c r="M277" s="17"/>
      <c r="N277" s="17"/>
      <c r="O277" s="17"/>
      <c r="P277" s="17"/>
      <c r="Q277" s="21"/>
    </row>
    <row r="278" s="1" customFormat="true" ht="15" hidden="false" customHeight="true" outlineLevel="0" collapsed="false">
      <c r="B278" s="2"/>
      <c r="C278" s="22"/>
      <c r="D278" s="23"/>
      <c r="E278" s="24"/>
      <c r="F278" s="25"/>
      <c r="G278" s="26"/>
      <c r="H278" s="25"/>
      <c r="I278" s="26"/>
      <c r="J278" s="27" t="s">
        <v>37</v>
      </c>
      <c r="K278" s="26" t="s">
        <v>13</v>
      </c>
      <c r="L278" s="26" t="n">
        <v>100</v>
      </c>
      <c r="M278" s="24" t="s">
        <v>14</v>
      </c>
      <c r="N278" s="29"/>
      <c r="O278" s="24" t="s">
        <v>13</v>
      </c>
      <c r="P278" s="30"/>
      <c r="Q278" s="21"/>
    </row>
    <row r="279" s="1" customFormat="true" ht="15" hidden="false" customHeight="true" outlineLevel="0" collapsed="false">
      <c r="B279" s="2"/>
      <c r="C279" s="39"/>
      <c r="D279" s="40"/>
      <c r="E279" s="36"/>
      <c r="F279" s="42"/>
      <c r="G279" s="43"/>
      <c r="H279" s="42"/>
      <c r="I279" s="43"/>
      <c r="J279" s="44"/>
      <c r="K279" s="43"/>
      <c r="L279" s="43"/>
      <c r="M279" s="45"/>
      <c r="N279" s="46"/>
      <c r="O279" s="45"/>
      <c r="P279" s="47"/>
      <c r="Q279" s="21"/>
    </row>
    <row r="280" s="48" customFormat="true" ht="15" hidden="false" customHeight="true" outlineLevel="0" collapsed="false">
      <c r="B280" s="49"/>
      <c r="C280" s="87" t="s">
        <v>70</v>
      </c>
      <c r="D280" s="87"/>
      <c r="E280" s="87"/>
      <c r="F280" s="87"/>
      <c r="G280" s="87"/>
      <c r="H280" s="87"/>
      <c r="I280" s="87"/>
      <c r="J280" s="87"/>
      <c r="K280" s="87"/>
      <c r="L280" s="87"/>
      <c r="M280" s="87"/>
      <c r="N280" s="87"/>
      <c r="O280" s="51"/>
      <c r="P280" s="52"/>
      <c r="Q280" s="21"/>
    </row>
    <row r="281" s="1" customFormat="true" ht="15" hidden="false" customHeight="true" outlineLevel="0" collapsed="false">
      <c r="B281" s="2"/>
      <c r="C281" s="39"/>
      <c r="D281" s="40"/>
      <c r="E281" s="36"/>
      <c r="F281" s="41"/>
      <c r="G281" s="35"/>
      <c r="H281" s="41"/>
      <c r="I281" s="35"/>
      <c r="J281" s="34"/>
      <c r="K281" s="35"/>
      <c r="L281" s="35"/>
      <c r="M281" s="36"/>
      <c r="N281" s="37"/>
      <c r="O281" s="36"/>
      <c r="P281" s="38"/>
      <c r="Q281" s="21"/>
    </row>
    <row r="282" s="1" customFormat="true" ht="15" hidden="false" customHeight="true" outlineLevel="0" collapsed="false">
      <c r="A282" s="18" t="s">
        <v>71</v>
      </c>
      <c r="B282" s="2"/>
      <c r="C282" s="19"/>
      <c r="D282" s="3" t="s">
        <v>70</v>
      </c>
      <c r="E282" s="4"/>
      <c r="F282" s="5"/>
      <c r="G282" s="6"/>
      <c r="H282" s="5"/>
      <c r="I282" s="6"/>
      <c r="J282" s="7"/>
      <c r="K282" s="6"/>
      <c r="L282" s="6"/>
      <c r="N282" s="8"/>
      <c r="P282" s="9"/>
      <c r="Q282" s="21"/>
    </row>
    <row r="283" s="1" customFormat="true" ht="15" hidden="false" customHeight="true" outlineLevel="0" collapsed="false">
      <c r="A283" s="18"/>
      <c r="B283" s="2"/>
      <c r="C283" s="19"/>
      <c r="D283" s="3"/>
      <c r="E283" s="4"/>
      <c r="F283" s="5"/>
      <c r="G283" s="6"/>
      <c r="H283" s="5"/>
      <c r="I283" s="6"/>
      <c r="J283" s="7"/>
      <c r="K283" s="6"/>
      <c r="L283" s="6"/>
      <c r="N283" s="8"/>
      <c r="P283" s="9"/>
      <c r="Q283" s="21"/>
    </row>
    <row r="284" s="57" customFormat="true" ht="71.25" hidden="false" customHeight="true" outlineLevel="0" collapsed="false">
      <c r="B284" s="2" t="n">
        <v>1</v>
      </c>
      <c r="C284" s="17" t="s">
        <v>72</v>
      </c>
      <c r="D284" s="17"/>
      <c r="E284" s="17"/>
      <c r="F284" s="17"/>
      <c r="G284" s="17"/>
      <c r="H284" s="17"/>
      <c r="I284" s="17"/>
      <c r="J284" s="17"/>
      <c r="K284" s="17"/>
      <c r="L284" s="17"/>
      <c r="M284" s="17"/>
      <c r="N284" s="17"/>
      <c r="O284" s="17"/>
      <c r="P284" s="17"/>
      <c r="Q284" s="63"/>
    </row>
    <row r="285" s="57" customFormat="true" ht="15.75" hidden="false" customHeight="false" outlineLevel="0" collapsed="false">
      <c r="B285" s="2"/>
      <c r="C285" s="58"/>
      <c r="D285" s="59" t="n">
        <v>1</v>
      </c>
      <c r="E285" s="60" t="s">
        <v>14</v>
      </c>
      <c r="F285" s="61" t="n">
        <v>1.1</v>
      </c>
      <c r="G285" s="60" t="s">
        <v>14</v>
      </c>
      <c r="H285" s="61" t="n">
        <v>0.3</v>
      </c>
      <c r="I285" s="60" t="s">
        <v>14</v>
      </c>
      <c r="J285" s="61" t="n">
        <v>2</v>
      </c>
      <c r="K285" s="60" t="s">
        <v>13</v>
      </c>
      <c r="L285" s="61" t="n">
        <f aca="false">D285*F285*H285*J285</f>
        <v>0.66</v>
      </c>
      <c r="M285" s="62"/>
      <c r="N285" s="61"/>
      <c r="O285" s="62"/>
      <c r="P285" s="62"/>
      <c r="Q285" s="63"/>
    </row>
    <row r="286" s="57" customFormat="true" ht="15.75" hidden="false" customHeight="false" outlineLevel="0" collapsed="false">
      <c r="B286" s="2"/>
      <c r="C286" s="58"/>
      <c r="D286" s="59" t="n">
        <v>1</v>
      </c>
      <c r="E286" s="60" t="s">
        <v>14</v>
      </c>
      <c r="F286" s="61" t="n">
        <v>0.65</v>
      </c>
      <c r="G286" s="60" t="s">
        <v>14</v>
      </c>
      <c r="H286" s="61" t="n">
        <v>0.3</v>
      </c>
      <c r="I286" s="60" t="s">
        <v>14</v>
      </c>
      <c r="J286" s="61" t="n">
        <v>2</v>
      </c>
      <c r="K286" s="60" t="s">
        <v>13</v>
      </c>
      <c r="L286" s="61" t="n">
        <f aca="false">D286*F286*H286*J286</f>
        <v>0.39</v>
      </c>
      <c r="M286" s="62"/>
      <c r="N286" s="61"/>
      <c r="O286" s="62"/>
      <c r="P286" s="62"/>
      <c r="Q286" s="63"/>
    </row>
    <row r="287" s="57" customFormat="true" ht="15.75" hidden="false" customHeight="false" outlineLevel="0" collapsed="false">
      <c r="B287" s="2"/>
      <c r="C287" s="58"/>
      <c r="D287" s="59" t="n">
        <v>1</v>
      </c>
      <c r="E287" s="60" t="s">
        <v>14</v>
      </c>
      <c r="F287" s="61" t="n">
        <v>0.3</v>
      </c>
      <c r="G287" s="60" t="s">
        <v>14</v>
      </c>
      <c r="H287" s="61" t="n">
        <v>0.3</v>
      </c>
      <c r="I287" s="60" t="s">
        <v>14</v>
      </c>
      <c r="J287" s="61" t="n">
        <v>2</v>
      </c>
      <c r="K287" s="60" t="s">
        <v>13</v>
      </c>
      <c r="L287" s="61" t="n">
        <f aca="false">D287*F287*H287*J287</f>
        <v>0.18</v>
      </c>
      <c r="M287" s="62"/>
      <c r="N287" s="61"/>
      <c r="O287" s="62"/>
      <c r="P287" s="62"/>
      <c r="Q287" s="63"/>
    </row>
    <row r="288" s="57" customFormat="true" ht="15.75" hidden="false" customHeight="false" outlineLevel="0" collapsed="false">
      <c r="A288" s="2" t="s">
        <v>73</v>
      </c>
      <c r="C288" s="58"/>
      <c r="D288" s="59" t="n">
        <v>1</v>
      </c>
      <c r="E288" s="60" t="s">
        <v>14</v>
      </c>
      <c r="F288" s="61" t="n">
        <v>1.1</v>
      </c>
      <c r="G288" s="60" t="s">
        <v>14</v>
      </c>
      <c r="H288" s="61" t="n">
        <v>0.45</v>
      </c>
      <c r="I288" s="60" t="s">
        <v>14</v>
      </c>
      <c r="J288" s="61" t="n">
        <v>2.3</v>
      </c>
      <c r="K288" s="60" t="s">
        <v>13</v>
      </c>
      <c r="L288" s="61" t="n">
        <f aca="false">D288*F288*H288*J288</f>
        <v>1.1385</v>
      </c>
      <c r="M288" s="62"/>
      <c r="N288" s="61"/>
      <c r="O288" s="62"/>
      <c r="P288" s="62"/>
      <c r="Q288" s="63"/>
    </row>
    <row r="289" s="57" customFormat="true" ht="15.75" hidden="false" customHeight="false" outlineLevel="0" collapsed="false">
      <c r="B289" s="2"/>
      <c r="C289" s="58"/>
      <c r="D289" s="59" t="n">
        <v>1</v>
      </c>
      <c r="E289" s="60" t="s">
        <v>14</v>
      </c>
      <c r="F289" s="61" t="n">
        <v>0.74</v>
      </c>
      <c r="G289" s="60" t="s">
        <v>14</v>
      </c>
      <c r="H289" s="61" t="n">
        <v>0.38</v>
      </c>
      <c r="I289" s="60" t="s">
        <v>14</v>
      </c>
      <c r="J289" s="61" t="n">
        <v>2.1</v>
      </c>
      <c r="K289" s="60" t="s">
        <v>13</v>
      </c>
      <c r="L289" s="61" t="n">
        <f aca="false">D289*F289*H289*J289</f>
        <v>0.59052</v>
      </c>
      <c r="M289" s="62"/>
      <c r="N289" s="61"/>
      <c r="O289" s="62"/>
      <c r="P289" s="62"/>
      <c r="Q289" s="63"/>
    </row>
    <row r="290" s="57" customFormat="true" ht="15.75" hidden="false" customHeight="false" outlineLevel="0" collapsed="false">
      <c r="B290" s="2"/>
      <c r="C290" s="58"/>
      <c r="D290" s="59" t="n">
        <v>1</v>
      </c>
      <c r="E290" s="60" t="s">
        <v>14</v>
      </c>
      <c r="F290" s="61" t="n">
        <v>0.54</v>
      </c>
      <c r="G290" s="60" t="s">
        <v>14</v>
      </c>
      <c r="H290" s="61" t="n">
        <v>0.3</v>
      </c>
      <c r="I290" s="60" t="s">
        <v>14</v>
      </c>
      <c r="J290" s="61" t="n">
        <v>2</v>
      </c>
      <c r="K290" s="60" t="s">
        <v>13</v>
      </c>
      <c r="L290" s="61" t="n">
        <f aca="false">D290*F290*H290*J290</f>
        <v>0.324</v>
      </c>
      <c r="M290" s="62"/>
      <c r="N290" s="61"/>
      <c r="O290" s="62"/>
      <c r="P290" s="62"/>
      <c r="Q290" s="63"/>
    </row>
    <row r="291" s="57" customFormat="true" ht="15.75" hidden="false" customHeight="false" outlineLevel="0" collapsed="false">
      <c r="B291" s="2"/>
      <c r="C291" s="58"/>
      <c r="D291" s="59" t="n">
        <v>1</v>
      </c>
      <c r="E291" s="60" t="s">
        <v>14</v>
      </c>
      <c r="F291" s="61" t="n">
        <v>0.58</v>
      </c>
      <c r="G291" s="60" t="s">
        <v>14</v>
      </c>
      <c r="H291" s="61" t="n">
        <v>0.3</v>
      </c>
      <c r="I291" s="60" t="s">
        <v>14</v>
      </c>
      <c r="J291" s="61" t="n">
        <v>2</v>
      </c>
      <c r="K291" s="60" t="s">
        <v>13</v>
      </c>
      <c r="L291" s="61" t="n">
        <f aca="false">D291*F291*H291*J291</f>
        <v>0.348</v>
      </c>
      <c r="M291" s="62"/>
      <c r="N291" s="61"/>
      <c r="O291" s="62"/>
      <c r="P291" s="62"/>
      <c r="Q291" s="63"/>
    </row>
    <row r="292" s="57" customFormat="true" ht="15.75" hidden="false" customHeight="false" outlineLevel="0" collapsed="false">
      <c r="B292" s="2"/>
      <c r="C292" s="58"/>
      <c r="D292" s="59" t="n">
        <v>1</v>
      </c>
      <c r="E292" s="60" t="s">
        <v>14</v>
      </c>
      <c r="F292" s="61" t="n">
        <v>1.25</v>
      </c>
      <c r="G292" s="60" t="s">
        <v>14</v>
      </c>
      <c r="H292" s="61" t="n">
        <v>0.3</v>
      </c>
      <c r="I292" s="60" t="s">
        <v>14</v>
      </c>
      <c r="J292" s="61" t="n">
        <v>2</v>
      </c>
      <c r="K292" s="60" t="s">
        <v>13</v>
      </c>
      <c r="L292" s="61" t="n">
        <f aca="false">D292*F292*H292*J292</f>
        <v>0.75</v>
      </c>
      <c r="M292" s="62"/>
      <c r="N292" s="61"/>
      <c r="O292" s="62"/>
      <c r="P292" s="62"/>
      <c r="Q292" s="63"/>
    </row>
    <row r="293" s="57" customFormat="true" ht="15.75" hidden="false" customHeight="false" outlineLevel="0" collapsed="false">
      <c r="B293" s="2"/>
      <c r="C293" s="58"/>
      <c r="D293" s="59" t="n">
        <v>2</v>
      </c>
      <c r="E293" s="60" t="s">
        <v>14</v>
      </c>
      <c r="F293" s="61" t="n">
        <v>0.15</v>
      </c>
      <c r="G293" s="60" t="s">
        <v>14</v>
      </c>
      <c r="H293" s="61" t="n">
        <v>0.25</v>
      </c>
      <c r="I293" s="60" t="s">
        <v>14</v>
      </c>
      <c r="J293" s="61" t="n">
        <v>2.1</v>
      </c>
      <c r="K293" s="60" t="s">
        <v>13</v>
      </c>
      <c r="L293" s="61" t="n">
        <f aca="false">D293*F293*H293*J293</f>
        <v>0.1575</v>
      </c>
      <c r="M293" s="62"/>
      <c r="N293" s="61"/>
      <c r="O293" s="62"/>
      <c r="P293" s="62"/>
      <c r="Q293" s="63"/>
    </row>
    <row r="294" s="57" customFormat="true" ht="15.75" hidden="false" customHeight="false" outlineLevel="0" collapsed="false">
      <c r="B294" s="2"/>
      <c r="C294" s="58"/>
      <c r="D294" s="67" t="n">
        <v>1</v>
      </c>
      <c r="E294" s="68" t="s">
        <v>14</v>
      </c>
      <c r="F294" s="69" t="n">
        <v>0.15</v>
      </c>
      <c r="G294" s="68" t="s">
        <v>14</v>
      </c>
      <c r="H294" s="69" t="n">
        <v>0.12</v>
      </c>
      <c r="I294" s="68" t="s">
        <v>14</v>
      </c>
      <c r="J294" s="69" t="n">
        <v>2.1</v>
      </c>
      <c r="K294" s="68" t="s">
        <v>13</v>
      </c>
      <c r="L294" s="69" t="n">
        <f aca="false">D294*F294*H294*J294</f>
        <v>0.0378</v>
      </c>
      <c r="M294" s="70"/>
      <c r="N294" s="69"/>
      <c r="O294" s="62"/>
      <c r="P294" s="62"/>
      <c r="Q294" s="63"/>
    </row>
    <row r="295" s="57" customFormat="true" ht="15.75" hidden="false" customHeight="false" outlineLevel="0" collapsed="false">
      <c r="A295" s="2" t="s">
        <v>74</v>
      </c>
      <c r="C295" s="58"/>
      <c r="D295" s="67" t="n">
        <v>1</v>
      </c>
      <c r="E295" s="68" t="s">
        <v>14</v>
      </c>
      <c r="F295" s="69" t="n">
        <v>1.2</v>
      </c>
      <c r="G295" s="68" t="s">
        <v>14</v>
      </c>
      <c r="H295" s="69" t="n">
        <v>0.45</v>
      </c>
      <c r="I295" s="68" t="s">
        <v>14</v>
      </c>
      <c r="J295" s="69" t="n">
        <v>1.5</v>
      </c>
      <c r="K295" s="68" t="s">
        <v>13</v>
      </c>
      <c r="L295" s="69" t="n">
        <f aca="false">D295*F295*H295*J295</f>
        <v>0.81</v>
      </c>
      <c r="M295" s="70"/>
      <c r="N295" s="69"/>
      <c r="O295" s="62"/>
      <c r="P295" s="62"/>
      <c r="Q295" s="63"/>
    </row>
    <row r="296" s="1" customFormat="true" ht="15" hidden="false" customHeight="true" outlineLevel="0" collapsed="false">
      <c r="B296" s="2"/>
      <c r="C296" s="22"/>
      <c r="D296" s="71"/>
      <c r="E296" s="24"/>
      <c r="F296" s="29"/>
      <c r="G296" s="26"/>
      <c r="H296" s="72"/>
      <c r="I296" s="73"/>
      <c r="J296" s="74" t="s">
        <v>37</v>
      </c>
      <c r="K296" s="73" t="s">
        <v>13</v>
      </c>
      <c r="L296" s="26" t="n">
        <f aca="false">SUM(L285:L295)</f>
        <v>5.38632</v>
      </c>
      <c r="M296" s="24" t="s">
        <v>14</v>
      </c>
      <c r="N296" s="29"/>
      <c r="O296" s="24" t="s">
        <v>13</v>
      </c>
      <c r="P296" s="30"/>
      <c r="Q296" s="21"/>
    </row>
    <row r="297" s="57" customFormat="true" ht="88.5" hidden="false" customHeight="true" outlineLevel="0" collapsed="false">
      <c r="B297" s="2" t="n">
        <v>2</v>
      </c>
      <c r="C297" s="17" t="s">
        <v>75</v>
      </c>
      <c r="D297" s="17"/>
      <c r="E297" s="17"/>
      <c r="F297" s="17"/>
      <c r="G297" s="17"/>
      <c r="H297" s="17"/>
      <c r="I297" s="17"/>
      <c r="J297" s="17"/>
      <c r="K297" s="17"/>
      <c r="L297" s="17"/>
      <c r="M297" s="17"/>
      <c r="N297" s="17"/>
      <c r="O297" s="17"/>
      <c r="P297" s="17"/>
      <c r="Q297" s="63"/>
    </row>
    <row r="298" s="57" customFormat="true" ht="15.75" hidden="false" customHeight="false" outlineLevel="0" collapsed="false">
      <c r="B298" s="2"/>
      <c r="C298" s="58"/>
      <c r="D298" s="59" t="n">
        <v>5</v>
      </c>
      <c r="E298" s="60" t="s">
        <v>14</v>
      </c>
      <c r="F298" s="61" t="n">
        <v>2.6</v>
      </c>
      <c r="G298" s="60" t="s">
        <v>14</v>
      </c>
      <c r="H298" s="61" t="n">
        <v>2.33</v>
      </c>
      <c r="I298" s="60" t="s">
        <v>14</v>
      </c>
      <c r="J298" s="61" t="n">
        <v>0.2</v>
      </c>
      <c r="K298" s="60" t="s">
        <v>13</v>
      </c>
      <c r="L298" s="61" t="n">
        <f aca="false">D298*F298*H298*J298</f>
        <v>6.058</v>
      </c>
      <c r="M298" s="62"/>
      <c r="N298" s="62"/>
      <c r="O298" s="62"/>
      <c r="P298" s="62"/>
      <c r="Q298" s="63"/>
    </row>
    <row r="299" s="57" customFormat="true" ht="15.75" hidden="false" customHeight="false" outlineLevel="0" collapsed="false">
      <c r="B299" s="2"/>
      <c r="C299" s="58"/>
      <c r="D299" s="59" t="n">
        <v>5</v>
      </c>
      <c r="E299" s="60" t="s">
        <v>14</v>
      </c>
      <c r="F299" s="61" t="n">
        <v>2.6</v>
      </c>
      <c r="G299" s="60" t="s">
        <v>14</v>
      </c>
      <c r="H299" s="61" t="n">
        <v>1.2</v>
      </c>
      <c r="I299" s="60" t="s">
        <v>14</v>
      </c>
      <c r="J299" s="61" t="n">
        <v>0.2</v>
      </c>
      <c r="K299" s="60" t="s">
        <v>13</v>
      </c>
      <c r="L299" s="61" t="n">
        <f aca="false">D299*F299*H299*J299</f>
        <v>3.12</v>
      </c>
      <c r="M299" s="62"/>
      <c r="N299" s="62"/>
      <c r="O299" s="62"/>
      <c r="P299" s="62"/>
      <c r="Q299" s="63"/>
    </row>
    <row r="300" s="57" customFormat="true" ht="15.75" hidden="false" customHeight="false" outlineLevel="0" collapsed="false">
      <c r="B300" s="2"/>
      <c r="C300" s="58"/>
      <c r="D300" s="59" t="n">
        <v>4</v>
      </c>
      <c r="E300" s="60" t="s">
        <v>14</v>
      </c>
      <c r="F300" s="61" t="n">
        <v>2.82</v>
      </c>
      <c r="G300" s="60" t="s">
        <v>14</v>
      </c>
      <c r="H300" s="61" t="n">
        <v>2.33</v>
      </c>
      <c r="I300" s="60" t="s">
        <v>14</v>
      </c>
      <c r="J300" s="61" t="n">
        <v>0.2</v>
      </c>
      <c r="K300" s="60" t="s">
        <v>13</v>
      </c>
      <c r="L300" s="61" t="n">
        <f aca="false">D300*F300*H300*J300</f>
        <v>5.25648</v>
      </c>
      <c r="M300" s="62"/>
      <c r="N300" s="62"/>
      <c r="O300" s="62"/>
      <c r="P300" s="62"/>
      <c r="Q300" s="63"/>
    </row>
    <row r="301" s="57" customFormat="true" ht="15.75" hidden="false" customHeight="false" outlineLevel="0" collapsed="false">
      <c r="B301" s="2"/>
      <c r="C301" s="58"/>
      <c r="D301" s="59" t="n">
        <v>4</v>
      </c>
      <c r="E301" s="60" t="s">
        <v>14</v>
      </c>
      <c r="F301" s="61" t="n">
        <v>2.82</v>
      </c>
      <c r="G301" s="60" t="s">
        <v>14</v>
      </c>
      <c r="H301" s="61" t="n">
        <v>1.2</v>
      </c>
      <c r="I301" s="60" t="s">
        <v>14</v>
      </c>
      <c r="J301" s="61" t="n">
        <v>0.2</v>
      </c>
      <c r="K301" s="60" t="s">
        <v>13</v>
      </c>
      <c r="L301" s="61" t="n">
        <f aca="false">D301*F301*H301*J301</f>
        <v>2.7072</v>
      </c>
      <c r="M301" s="62"/>
      <c r="N301" s="62"/>
      <c r="O301" s="62"/>
      <c r="P301" s="62"/>
      <c r="Q301" s="63"/>
    </row>
    <row r="302" s="57" customFormat="true" ht="15.75" hidden="false" customHeight="false" outlineLevel="0" collapsed="false">
      <c r="B302" s="2"/>
      <c r="C302" s="58"/>
      <c r="D302" s="59" t="n">
        <v>1</v>
      </c>
      <c r="E302" s="60" t="s">
        <v>14</v>
      </c>
      <c r="F302" s="61" t="n">
        <v>2.44</v>
      </c>
      <c r="G302" s="60" t="s">
        <v>14</v>
      </c>
      <c r="H302" s="61" t="n">
        <v>2.33</v>
      </c>
      <c r="I302" s="60" t="s">
        <v>14</v>
      </c>
      <c r="J302" s="61" t="n">
        <v>0.2</v>
      </c>
      <c r="K302" s="60" t="s">
        <v>13</v>
      </c>
      <c r="L302" s="61" t="n">
        <f aca="false">D302*F302*H302*J302</f>
        <v>1.13704</v>
      </c>
      <c r="M302" s="62"/>
      <c r="N302" s="62"/>
      <c r="O302" s="62"/>
      <c r="P302" s="62"/>
      <c r="Q302" s="63"/>
    </row>
    <row r="303" s="57" customFormat="true" ht="15.75" hidden="false" customHeight="false" outlineLevel="0" collapsed="false">
      <c r="B303" s="2"/>
      <c r="C303" s="58"/>
      <c r="D303" s="59" t="n">
        <v>1</v>
      </c>
      <c r="E303" s="60" t="s">
        <v>14</v>
      </c>
      <c r="F303" s="61" t="n">
        <v>2.44</v>
      </c>
      <c r="G303" s="60" t="s">
        <v>14</v>
      </c>
      <c r="H303" s="61" t="n">
        <v>1.2</v>
      </c>
      <c r="I303" s="60" t="s">
        <v>14</v>
      </c>
      <c r="J303" s="61" t="n">
        <v>0.2</v>
      </c>
      <c r="K303" s="60" t="s">
        <v>13</v>
      </c>
      <c r="L303" s="61" t="n">
        <f aca="false">D303*F303*H303*J303</f>
        <v>0.5856</v>
      </c>
      <c r="M303" s="62"/>
      <c r="N303" s="62"/>
      <c r="O303" s="62"/>
      <c r="P303" s="62"/>
      <c r="Q303" s="63"/>
    </row>
    <row r="304" s="57" customFormat="true" ht="15.75" hidden="false" customHeight="false" outlineLevel="0" collapsed="false">
      <c r="B304" s="2"/>
      <c r="C304" s="58"/>
      <c r="D304" s="59" t="n">
        <v>1</v>
      </c>
      <c r="E304" s="60" t="s">
        <v>14</v>
      </c>
      <c r="F304" s="61" t="n">
        <v>2.06</v>
      </c>
      <c r="G304" s="60" t="s">
        <v>14</v>
      </c>
      <c r="H304" s="61" t="n">
        <v>3.75</v>
      </c>
      <c r="I304" s="60" t="s">
        <v>14</v>
      </c>
      <c r="J304" s="61" t="n">
        <v>0.25</v>
      </c>
      <c r="K304" s="60" t="s">
        <v>13</v>
      </c>
      <c r="L304" s="61" t="n">
        <f aca="false">D304*F304*H304*J304</f>
        <v>1.93125</v>
      </c>
      <c r="M304" s="62"/>
      <c r="N304" s="62"/>
      <c r="O304" s="62"/>
      <c r="P304" s="62"/>
      <c r="Q304" s="63"/>
    </row>
    <row r="305" s="57" customFormat="true" ht="15.75" hidden="false" customHeight="false" outlineLevel="0" collapsed="false">
      <c r="B305" s="2" t="s">
        <v>76</v>
      </c>
      <c r="C305" s="58"/>
      <c r="D305" s="59" t="n">
        <v>1</v>
      </c>
      <c r="E305" s="60" t="s">
        <v>14</v>
      </c>
      <c r="F305" s="61" t="n">
        <v>9.2</v>
      </c>
      <c r="G305" s="60" t="s">
        <v>14</v>
      </c>
      <c r="H305" s="61" t="n">
        <v>1.3</v>
      </c>
      <c r="I305" s="60" t="s">
        <v>14</v>
      </c>
      <c r="J305" s="61" t="n">
        <v>0.19</v>
      </c>
      <c r="K305" s="60" t="s">
        <v>13</v>
      </c>
      <c r="L305" s="61" t="n">
        <f aca="false">D305*F305*H305*J305</f>
        <v>2.2724</v>
      </c>
      <c r="M305" s="62"/>
      <c r="N305" s="62"/>
      <c r="O305" s="62"/>
      <c r="P305" s="62"/>
      <c r="Q305" s="63"/>
    </row>
    <row r="306" s="57" customFormat="true" ht="15.75" hidden="false" customHeight="false" outlineLevel="0" collapsed="false">
      <c r="A306" s="57" t="s">
        <v>77</v>
      </c>
      <c r="B306" s="2"/>
      <c r="C306" s="62"/>
      <c r="D306" s="62"/>
      <c r="E306" s="60"/>
      <c r="F306" s="99"/>
      <c r="G306" s="60"/>
      <c r="H306" s="99"/>
      <c r="I306" s="60"/>
      <c r="J306" s="99"/>
      <c r="K306" s="60"/>
      <c r="L306" s="99"/>
      <c r="M306" s="62"/>
      <c r="N306" s="62"/>
      <c r="O306" s="62"/>
      <c r="P306" s="62"/>
      <c r="Q306" s="63"/>
    </row>
    <row r="307" s="57" customFormat="true" ht="15.75" hidden="false" customHeight="false" outlineLevel="0" collapsed="false">
      <c r="B307" s="2"/>
      <c r="C307" s="58"/>
      <c r="D307" s="59" t="n">
        <v>-1</v>
      </c>
      <c r="E307" s="60" t="s">
        <v>14</v>
      </c>
      <c r="F307" s="61" t="n">
        <v>1.5</v>
      </c>
      <c r="G307" s="60" t="s">
        <v>14</v>
      </c>
      <c r="H307" s="61" t="n">
        <v>3.1</v>
      </c>
      <c r="I307" s="60" t="s">
        <v>14</v>
      </c>
      <c r="J307" s="61" t="n">
        <v>0.25</v>
      </c>
      <c r="K307" s="60" t="s">
        <v>13</v>
      </c>
      <c r="L307" s="61" t="n">
        <f aca="false">D307*F307*H307*J307</f>
        <v>-1.1625</v>
      </c>
      <c r="M307" s="62"/>
      <c r="N307" s="62"/>
      <c r="O307" s="62"/>
      <c r="P307" s="62"/>
      <c r="Q307" s="63"/>
    </row>
    <row r="308" s="1" customFormat="true" ht="15" hidden="false" customHeight="true" outlineLevel="0" collapsed="false">
      <c r="B308" s="2"/>
      <c r="C308" s="22"/>
      <c r="D308" s="71"/>
      <c r="E308" s="24"/>
      <c r="F308" s="29"/>
      <c r="G308" s="26"/>
      <c r="H308" s="72"/>
      <c r="I308" s="73"/>
      <c r="J308" s="74" t="s">
        <v>37</v>
      </c>
      <c r="K308" s="73" t="s">
        <v>13</v>
      </c>
      <c r="L308" s="26" t="n">
        <f aca="false">SUM(L298:L307)</f>
        <v>21.90547</v>
      </c>
      <c r="M308" s="24" t="s">
        <v>14</v>
      </c>
      <c r="N308" s="29"/>
      <c r="O308" s="24" t="s">
        <v>13</v>
      </c>
      <c r="P308" s="30"/>
      <c r="Q308" s="21"/>
    </row>
    <row r="309" s="57" customFormat="true" ht="83.25" hidden="false" customHeight="true" outlineLevel="0" collapsed="false">
      <c r="B309" s="2" t="n">
        <v>3</v>
      </c>
      <c r="C309" s="17" t="s">
        <v>78</v>
      </c>
      <c r="D309" s="17"/>
      <c r="E309" s="17"/>
      <c r="F309" s="17"/>
      <c r="G309" s="17"/>
      <c r="H309" s="17"/>
      <c r="I309" s="17"/>
      <c r="J309" s="17"/>
      <c r="K309" s="17"/>
      <c r="L309" s="17"/>
      <c r="M309" s="17"/>
      <c r="N309" s="17"/>
      <c r="O309" s="17"/>
      <c r="P309" s="17"/>
      <c r="Q309" s="63"/>
    </row>
    <row r="310" s="57" customFormat="true" ht="15.75" hidden="false" customHeight="false" outlineLevel="0" collapsed="false">
      <c r="B310" s="2"/>
      <c r="C310" s="58"/>
      <c r="D310" s="75"/>
      <c r="E310" s="76"/>
      <c r="F310" s="75" t="n">
        <v>1</v>
      </c>
      <c r="G310" s="60" t="s">
        <v>14</v>
      </c>
      <c r="H310" s="77" t="n">
        <v>4.2</v>
      </c>
      <c r="I310" s="60" t="s">
        <v>14</v>
      </c>
      <c r="J310" s="78" t="n">
        <v>2.33</v>
      </c>
      <c r="K310" s="60" t="s">
        <v>13</v>
      </c>
      <c r="L310" s="77" t="n">
        <f aca="false">F310*H310*J310</f>
        <v>9.786</v>
      </c>
      <c r="M310" s="62"/>
      <c r="N310" s="62"/>
      <c r="O310" s="62"/>
      <c r="P310" s="62"/>
      <c r="Q310" s="63"/>
    </row>
    <row r="311" s="57" customFormat="true" ht="15.75" hidden="false" customHeight="false" outlineLevel="0" collapsed="false">
      <c r="B311" s="2"/>
      <c r="C311" s="58"/>
      <c r="D311" s="75"/>
      <c r="E311" s="76"/>
      <c r="F311" s="75" t="n">
        <v>1</v>
      </c>
      <c r="G311" s="60" t="s">
        <v>14</v>
      </c>
      <c r="H311" s="77" t="n">
        <v>4.2</v>
      </c>
      <c r="I311" s="60" t="s">
        <v>14</v>
      </c>
      <c r="J311" s="78" t="n">
        <v>1.2</v>
      </c>
      <c r="K311" s="60" t="s">
        <v>13</v>
      </c>
      <c r="L311" s="77" t="n">
        <f aca="false">F311*H311*J311</f>
        <v>5.04</v>
      </c>
      <c r="M311" s="62"/>
      <c r="N311" s="62"/>
      <c r="O311" s="62"/>
      <c r="P311" s="62"/>
      <c r="Q311" s="63"/>
    </row>
    <row r="312" s="57" customFormat="true" ht="15.75" hidden="false" customHeight="false" outlineLevel="0" collapsed="false">
      <c r="B312" s="2"/>
      <c r="C312" s="58"/>
      <c r="D312" s="75"/>
      <c r="E312" s="76"/>
      <c r="F312" s="75" t="n">
        <v>1</v>
      </c>
      <c r="G312" s="60" t="s">
        <v>14</v>
      </c>
      <c r="H312" s="77" t="n">
        <v>4.55</v>
      </c>
      <c r="I312" s="60" t="s">
        <v>14</v>
      </c>
      <c r="J312" s="78" t="n">
        <v>2.33</v>
      </c>
      <c r="K312" s="60" t="s">
        <v>13</v>
      </c>
      <c r="L312" s="77" t="n">
        <f aca="false">F312*H312*J312</f>
        <v>10.6015</v>
      </c>
      <c r="M312" s="62"/>
      <c r="N312" s="62"/>
      <c r="O312" s="62"/>
      <c r="P312" s="62"/>
      <c r="Q312" s="63"/>
    </row>
    <row r="313" s="57" customFormat="true" ht="15.75" hidden="false" customHeight="false" outlineLevel="0" collapsed="false">
      <c r="B313" s="2"/>
      <c r="C313" s="58"/>
      <c r="D313" s="75"/>
      <c r="E313" s="76"/>
      <c r="F313" s="75" t="n">
        <v>1</v>
      </c>
      <c r="G313" s="60" t="s">
        <v>14</v>
      </c>
      <c r="H313" s="77" t="n">
        <v>4.55</v>
      </c>
      <c r="I313" s="60" t="s">
        <v>14</v>
      </c>
      <c r="J313" s="78" t="n">
        <v>1.2</v>
      </c>
      <c r="K313" s="60" t="s">
        <v>13</v>
      </c>
      <c r="L313" s="77" t="n">
        <f aca="false">F313*H313*J313</f>
        <v>5.46</v>
      </c>
      <c r="M313" s="62"/>
      <c r="N313" s="62"/>
      <c r="O313" s="62"/>
      <c r="P313" s="62"/>
      <c r="Q313" s="63"/>
    </row>
    <row r="314" s="57" customFormat="true" ht="15.75" hidden="false" customHeight="false" outlineLevel="0" collapsed="false">
      <c r="B314" s="2"/>
      <c r="C314" s="58"/>
      <c r="D314" s="75"/>
      <c r="E314" s="76"/>
      <c r="F314" s="75" t="n">
        <v>1</v>
      </c>
      <c r="G314" s="60" t="s">
        <v>14</v>
      </c>
      <c r="H314" s="77" t="n">
        <v>4.45</v>
      </c>
      <c r="I314" s="60" t="s">
        <v>14</v>
      </c>
      <c r="J314" s="78" t="n">
        <v>2.33</v>
      </c>
      <c r="K314" s="60" t="s">
        <v>13</v>
      </c>
      <c r="L314" s="77" t="n">
        <f aca="false">F314*H314*J314</f>
        <v>10.3685</v>
      </c>
      <c r="M314" s="62"/>
      <c r="N314" s="62"/>
      <c r="O314" s="62"/>
      <c r="P314" s="62"/>
      <c r="Q314" s="63"/>
    </row>
    <row r="315" s="57" customFormat="true" ht="15.75" hidden="false" customHeight="false" outlineLevel="0" collapsed="false">
      <c r="B315" s="2"/>
      <c r="C315" s="58"/>
      <c r="D315" s="75"/>
      <c r="E315" s="76"/>
      <c r="F315" s="75" t="n">
        <v>1</v>
      </c>
      <c r="G315" s="60" t="s">
        <v>14</v>
      </c>
      <c r="H315" s="77" t="n">
        <v>4.45</v>
      </c>
      <c r="I315" s="60" t="s">
        <v>14</v>
      </c>
      <c r="J315" s="78" t="n">
        <v>1.2</v>
      </c>
      <c r="K315" s="60" t="s">
        <v>13</v>
      </c>
      <c r="L315" s="77" t="n">
        <f aca="false">F315*H315*J315</f>
        <v>5.34</v>
      </c>
      <c r="M315" s="62"/>
      <c r="N315" s="62"/>
      <c r="O315" s="62"/>
      <c r="P315" s="62"/>
      <c r="Q315" s="63"/>
    </row>
    <row r="316" s="57" customFormat="true" ht="15.75" hidden="false" customHeight="false" outlineLevel="0" collapsed="false">
      <c r="B316" s="2"/>
      <c r="C316" s="58"/>
      <c r="D316" s="75"/>
      <c r="E316" s="76"/>
      <c r="F316" s="75" t="n">
        <v>1</v>
      </c>
      <c r="G316" s="60" t="s">
        <v>14</v>
      </c>
      <c r="H316" s="77" t="n">
        <v>3</v>
      </c>
      <c r="I316" s="60" t="s">
        <v>14</v>
      </c>
      <c r="J316" s="78" t="n">
        <v>2.33</v>
      </c>
      <c r="K316" s="60" t="s">
        <v>13</v>
      </c>
      <c r="L316" s="77" t="n">
        <f aca="false">F316*H316*J316</f>
        <v>6.99</v>
      </c>
      <c r="M316" s="62"/>
      <c r="N316" s="62"/>
      <c r="O316" s="62"/>
      <c r="P316" s="62"/>
      <c r="Q316" s="63"/>
    </row>
    <row r="317" s="57" customFormat="true" ht="15.75" hidden="false" customHeight="false" outlineLevel="0" collapsed="false">
      <c r="B317" s="2"/>
      <c r="C317" s="58"/>
      <c r="D317" s="75"/>
      <c r="E317" s="76"/>
      <c r="F317" s="75" t="n">
        <v>1</v>
      </c>
      <c r="G317" s="60" t="s">
        <v>14</v>
      </c>
      <c r="H317" s="77" t="n">
        <v>3</v>
      </c>
      <c r="I317" s="60" t="s">
        <v>14</v>
      </c>
      <c r="J317" s="78" t="n">
        <v>1.2</v>
      </c>
      <c r="K317" s="60" t="s">
        <v>13</v>
      </c>
      <c r="L317" s="77" t="n">
        <f aca="false">F317*H317*J317</f>
        <v>3.6</v>
      </c>
      <c r="M317" s="62"/>
      <c r="N317" s="62"/>
      <c r="O317" s="62"/>
      <c r="P317" s="62"/>
      <c r="Q317" s="63"/>
    </row>
    <row r="318" s="57" customFormat="true" ht="15.75" hidden="false" customHeight="false" outlineLevel="0" collapsed="false">
      <c r="B318" s="2"/>
      <c r="C318" s="58"/>
      <c r="D318" s="75"/>
      <c r="E318" s="76"/>
      <c r="F318" s="75" t="n">
        <v>1</v>
      </c>
      <c r="G318" s="60" t="s">
        <v>14</v>
      </c>
      <c r="H318" s="77" t="n">
        <v>4.4</v>
      </c>
      <c r="I318" s="60" t="s">
        <v>14</v>
      </c>
      <c r="J318" s="78" t="n">
        <v>2.33</v>
      </c>
      <c r="K318" s="60" t="s">
        <v>13</v>
      </c>
      <c r="L318" s="77" t="n">
        <f aca="false">F318*H318*J318</f>
        <v>10.252</v>
      </c>
      <c r="M318" s="62"/>
      <c r="N318" s="62"/>
      <c r="O318" s="62"/>
      <c r="P318" s="62"/>
      <c r="Q318" s="63"/>
    </row>
    <row r="319" s="57" customFormat="true" ht="15.75" hidden="false" customHeight="false" outlineLevel="0" collapsed="false">
      <c r="B319" s="2"/>
      <c r="C319" s="58"/>
      <c r="D319" s="75"/>
      <c r="E319" s="76"/>
      <c r="F319" s="75" t="n">
        <v>1</v>
      </c>
      <c r="G319" s="60" t="s">
        <v>14</v>
      </c>
      <c r="H319" s="77" t="n">
        <v>4.4</v>
      </c>
      <c r="I319" s="60" t="s">
        <v>14</v>
      </c>
      <c r="J319" s="78" t="n">
        <v>1.2</v>
      </c>
      <c r="K319" s="60" t="s">
        <v>13</v>
      </c>
      <c r="L319" s="77" t="n">
        <f aca="false">F319*H319*J319</f>
        <v>5.28</v>
      </c>
      <c r="M319" s="62"/>
      <c r="N319" s="62"/>
      <c r="O319" s="62"/>
      <c r="P319" s="62"/>
      <c r="Q319" s="63"/>
    </row>
    <row r="320" s="57" customFormat="true" ht="15.75" hidden="false" customHeight="false" outlineLevel="0" collapsed="false">
      <c r="B320" s="2"/>
      <c r="C320" s="58"/>
      <c r="D320" s="75"/>
      <c r="E320" s="76"/>
      <c r="F320" s="75" t="n">
        <v>1</v>
      </c>
      <c r="G320" s="60" t="s">
        <v>14</v>
      </c>
      <c r="H320" s="77" t="n">
        <v>4.43</v>
      </c>
      <c r="I320" s="60" t="s">
        <v>14</v>
      </c>
      <c r="J320" s="78" t="n">
        <v>2.33</v>
      </c>
      <c r="K320" s="60" t="s">
        <v>13</v>
      </c>
      <c r="L320" s="77" t="n">
        <f aca="false">F320*H320*J320</f>
        <v>10.3219</v>
      </c>
      <c r="M320" s="62"/>
      <c r="N320" s="62"/>
      <c r="O320" s="62"/>
      <c r="P320" s="62"/>
      <c r="Q320" s="63"/>
    </row>
    <row r="321" s="57" customFormat="true" ht="15.75" hidden="false" customHeight="false" outlineLevel="0" collapsed="false">
      <c r="B321" s="2"/>
      <c r="C321" s="58"/>
      <c r="D321" s="75"/>
      <c r="E321" s="76"/>
      <c r="F321" s="75" t="n">
        <v>1</v>
      </c>
      <c r="G321" s="60" t="s">
        <v>14</v>
      </c>
      <c r="H321" s="77" t="n">
        <v>4.43</v>
      </c>
      <c r="I321" s="60" t="s">
        <v>14</v>
      </c>
      <c r="J321" s="78" t="n">
        <v>1.2</v>
      </c>
      <c r="K321" s="60" t="s">
        <v>13</v>
      </c>
      <c r="L321" s="77" t="n">
        <f aca="false">F321*H321*J321</f>
        <v>5.316</v>
      </c>
      <c r="M321" s="62"/>
      <c r="N321" s="62"/>
      <c r="O321" s="62"/>
      <c r="P321" s="62"/>
      <c r="Q321" s="63"/>
    </row>
    <row r="322" s="57" customFormat="true" ht="15.75" hidden="false" customHeight="false" outlineLevel="0" collapsed="false">
      <c r="B322" s="2"/>
      <c r="C322" s="58"/>
      <c r="D322" s="75"/>
      <c r="E322" s="76"/>
      <c r="F322" s="75" t="n">
        <v>6</v>
      </c>
      <c r="G322" s="60" t="s">
        <v>14</v>
      </c>
      <c r="H322" s="77" t="n">
        <v>1.6</v>
      </c>
      <c r="I322" s="60" t="s">
        <v>14</v>
      </c>
      <c r="J322" s="78" t="n">
        <v>2.33</v>
      </c>
      <c r="K322" s="60" t="s">
        <v>13</v>
      </c>
      <c r="L322" s="77" t="n">
        <f aca="false">F322*H322*J322</f>
        <v>22.368</v>
      </c>
      <c r="M322" s="62"/>
      <c r="N322" s="62"/>
      <c r="O322" s="62"/>
      <c r="P322" s="62"/>
      <c r="Q322" s="63"/>
    </row>
    <row r="323" s="57" customFormat="true" ht="15.75" hidden="false" customHeight="false" outlineLevel="0" collapsed="false">
      <c r="B323" s="2"/>
      <c r="C323" s="58"/>
      <c r="D323" s="75"/>
      <c r="E323" s="76"/>
      <c r="F323" s="75" t="n">
        <v>6</v>
      </c>
      <c r="G323" s="60" t="s">
        <v>14</v>
      </c>
      <c r="H323" s="77" t="n">
        <v>1.6</v>
      </c>
      <c r="I323" s="60" t="s">
        <v>14</v>
      </c>
      <c r="J323" s="78" t="n">
        <v>1.2</v>
      </c>
      <c r="K323" s="60" t="s">
        <v>13</v>
      </c>
      <c r="L323" s="77" t="n">
        <f aca="false">F323*H323*J323</f>
        <v>11.52</v>
      </c>
      <c r="M323" s="62"/>
      <c r="N323" s="62"/>
      <c r="O323" s="62"/>
      <c r="P323" s="62"/>
      <c r="Q323" s="63"/>
    </row>
    <row r="324" s="57" customFormat="true" ht="15.75" hidden="false" customHeight="false" outlineLevel="0" collapsed="false">
      <c r="B324" s="2"/>
      <c r="C324" s="58"/>
      <c r="D324" s="75"/>
      <c r="E324" s="76"/>
      <c r="F324" s="75" t="n">
        <v>1</v>
      </c>
      <c r="G324" s="60" t="s">
        <v>14</v>
      </c>
      <c r="H324" s="77" t="n">
        <v>3.05</v>
      </c>
      <c r="I324" s="60" t="s">
        <v>14</v>
      </c>
      <c r="J324" s="78" t="n">
        <v>2.33</v>
      </c>
      <c r="K324" s="60" t="s">
        <v>13</v>
      </c>
      <c r="L324" s="77" t="n">
        <f aca="false">F324*H324*J324</f>
        <v>7.1065</v>
      </c>
      <c r="M324" s="62"/>
      <c r="N324" s="62"/>
      <c r="O324" s="62"/>
      <c r="P324" s="62"/>
      <c r="Q324" s="63"/>
    </row>
    <row r="325" s="57" customFormat="true" ht="15.75" hidden="false" customHeight="false" outlineLevel="0" collapsed="false">
      <c r="B325" s="2"/>
      <c r="C325" s="58"/>
      <c r="D325" s="75"/>
      <c r="E325" s="76"/>
      <c r="F325" s="75" t="n">
        <v>1</v>
      </c>
      <c r="G325" s="60" t="s">
        <v>14</v>
      </c>
      <c r="H325" s="77" t="n">
        <v>3.05</v>
      </c>
      <c r="I325" s="60" t="s">
        <v>14</v>
      </c>
      <c r="J325" s="78" t="n">
        <v>1.2</v>
      </c>
      <c r="K325" s="60" t="s">
        <v>13</v>
      </c>
      <c r="L325" s="77" t="n">
        <f aca="false">F325*H325*J325</f>
        <v>3.66</v>
      </c>
      <c r="M325" s="62"/>
      <c r="N325" s="62"/>
      <c r="O325" s="62"/>
      <c r="P325" s="62"/>
      <c r="Q325" s="63"/>
    </row>
    <row r="326" s="57" customFormat="true" ht="15.75" hidden="false" customHeight="false" outlineLevel="0" collapsed="false">
      <c r="B326" s="2"/>
      <c r="C326" s="58"/>
      <c r="D326" s="75"/>
      <c r="E326" s="76"/>
      <c r="F326" s="75" t="n">
        <v>1</v>
      </c>
      <c r="G326" s="60" t="s">
        <v>14</v>
      </c>
      <c r="H326" s="77" t="n">
        <v>1.93</v>
      </c>
      <c r="I326" s="60" t="s">
        <v>14</v>
      </c>
      <c r="J326" s="78" t="n">
        <v>2.33</v>
      </c>
      <c r="K326" s="60" t="s">
        <v>13</v>
      </c>
      <c r="L326" s="77" t="n">
        <f aca="false">F326*H326*J326</f>
        <v>4.4969</v>
      </c>
      <c r="M326" s="62"/>
      <c r="N326" s="62"/>
      <c r="O326" s="62"/>
      <c r="P326" s="62"/>
      <c r="Q326" s="63"/>
    </row>
    <row r="327" s="57" customFormat="true" ht="15.75" hidden="false" customHeight="false" outlineLevel="0" collapsed="false">
      <c r="B327" s="2"/>
      <c r="C327" s="58"/>
      <c r="D327" s="75"/>
      <c r="E327" s="76"/>
      <c r="F327" s="75" t="n">
        <v>1</v>
      </c>
      <c r="G327" s="60" t="s">
        <v>14</v>
      </c>
      <c r="H327" s="77" t="n">
        <v>1.93</v>
      </c>
      <c r="I327" s="60" t="s">
        <v>14</v>
      </c>
      <c r="J327" s="78" t="n">
        <v>1.2</v>
      </c>
      <c r="K327" s="60" t="s">
        <v>13</v>
      </c>
      <c r="L327" s="77" t="n">
        <f aca="false">F327*H327*J327</f>
        <v>2.316</v>
      </c>
      <c r="M327" s="62"/>
      <c r="N327" s="62"/>
      <c r="O327" s="62"/>
      <c r="P327" s="62"/>
      <c r="Q327" s="63"/>
    </row>
    <row r="328" s="57" customFormat="true" ht="15.75" hidden="false" customHeight="false" outlineLevel="0" collapsed="false">
      <c r="B328" s="2"/>
      <c r="C328" s="58"/>
      <c r="D328" s="75"/>
      <c r="E328" s="76"/>
      <c r="F328" s="75" t="n">
        <v>1</v>
      </c>
      <c r="G328" s="60" t="s">
        <v>14</v>
      </c>
      <c r="H328" s="77" t="n">
        <v>1.17</v>
      </c>
      <c r="I328" s="60" t="s">
        <v>14</v>
      </c>
      <c r="J328" s="78" t="n">
        <v>2.33</v>
      </c>
      <c r="K328" s="60" t="s">
        <v>13</v>
      </c>
      <c r="L328" s="77" t="n">
        <f aca="false">F328*H328*J328</f>
        <v>2.7261</v>
      </c>
      <c r="M328" s="62"/>
      <c r="N328" s="62"/>
      <c r="O328" s="62"/>
      <c r="P328" s="62"/>
      <c r="Q328" s="63"/>
    </row>
    <row r="329" s="57" customFormat="true" ht="15.75" hidden="false" customHeight="false" outlineLevel="0" collapsed="false">
      <c r="B329" s="2"/>
      <c r="C329" s="58"/>
      <c r="D329" s="75"/>
      <c r="E329" s="76"/>
      <c r="F329" s="75" t="n">
        <v>1</v>
      </c>
      <c r="G329" s="60" t="s">
        <v>14</v>
      </c>
      <c r="H329" s="77" t="n">
        <v>1.17</v>
      </c>
      <c r="I329" s="60" t="s">
        <v>14</v>
      </c>
      <c r="J329" s="78" t="n">
        <v>1.2</v>
      </c>
      <c r="K329" s="60" t="s">
        <v>13</v>
      </c>
      <c r="L329" s="77" t="n">
        <f aca="false">F329*H329*J329</f>
        <v>1.404</v>
      </c>
      <c r="M329" s="62"/>
      <c r="N329" s="62"/>
      <c r="O329" s="62"/>
      <c r="P329" s="62"/>
      <c r="Q329" s="63"/>
    </row>
    <row r="330" s="57" customFormat="true" ht="15.75" hidden="false" customHeight="false" outlineLevel="0" collapsed="false">
      <c r="B330" s="2"/>
      <c r="C330" s="58"/>
      <c r="D330" s="62"/>
      <c r="E330" s="62"/>
      <c r="F330" s="100" t="n">
        <v>1</v>
      </c>
      <c r="G330" s="68" t="s">
        <v>14</v>
      </c>
      <c r="H330" s="101" t="n">
        <v>3.42</v>
      </c>
      <c r="I330" s="68" t="s">
        <v>14</v>
      </c>
      <c r="J330" s="78" t="n">
        <v>2.33</v>
      </c>
      <c r="K330" s="68" t="s">
        <v>13</v>
      </c>
      <c r="L330" s="101" t="n">
        <f aca="false">F330*H330*J330</f>
        <v>7.9686</v>
      </c>
      <c r="M330" s="62"/>
      <c r="N330" s="62"/>
      <c r="O330" s="62"/>
      <c r="P330" s="62"/>
      <c r="Q330" s="63"/>
    </row>
    <row r="331" s="57" customFormat="true" ht="15.75" hidden="false" customHeight="false" outlineLevel="0" collapsed="false">
      <c r="B331" s="2"/>
      <c r="C331" s="58"/>
      <c r="D331" s="62"/>
      <c r="E331" s="62"/>
      <c r="F331" s="100" t="n">
        <v>1</v>
      </c>
      <c r="G331" s="68" t="s">
        <v>14</v>
      </c>
      <c r="H331" s="101" t="n">
        <v>3.42</v>
      </c>
      <c r="I331" s="68" t="s">
        <v>14</v>
      </c>
      <c r="J331" s="102" t="n">
        <v>1.2</v>
      </c>
      <c r="K331" s="68" t="s">
        <v>13</v>
      </c>
      <c r="L331" s="101" t="n">
        <f aca="false">F331*H331*J331</f>
        <v>4.104</v>
      </c>
      <c r="M331" s="62"/>
      <c r="N331" s="62"/>
      <c r="O331" s="62"/>
      <c r="P331" s="62"/>
      <c r="Q331" s="63"/>
    </row>
    <row r="332" s="57" customFormat="true" ht="15.75" hidden="false" customHeight="false" outlineLevel="0" collapsed="false">
      <c r="A332" s="57" t="s">
        <v>77</v>
      </c>
      <c r="B332" s="2"/>
      <c r="C332" s="62"/>
      <c r="D332" s="62"/>
      <c r="E332" s="62"/>
      <c r="F332" s="62"/>
      <c r="G332" s="62"/>
      <c r="H332" s="62"/>
      <c r="I332" s="62"/>
      <c r="J332" s="62"/>
      <c r="K332" s="62"/>
      <c r="L332" s="62"/>
      <c r="M332" s="62"/>
      <c r="N332" s="62"/>
      <c r="O332" s="62"/>
      <c r="P332" s="62"/>
      <c r="Q332" s="63"/>
    </row>
    <row r="333" s="57" customFormat="true" ht="15.75" hidden="false" customHeight="false" outlineLevel="0" collapsed="false">
      <c r="B333" s="2"/>
      <c r="C333" s="62"/>
      <c r="D333" s="62"/>
      <c r="E333" s="62"/>
      <c r="F333" s="100" t="n">
        <v>-1</v>
      </c>
      <c r="G333" s="68" t="s">
        <v>14</v>
      </c>
      <c r="H333" s="101" t="n">
        <v>1.1</v>
      </c>
      <c r="I333" s="68" t="s">
        <v>14</v>
      </c>
      <c r="J333" s="102" t="n">
        <v>2.1</v>
      </c>
      <c r="K333" s="68" t="s">
        <v>13</v>
      </c>
      <c r="L333" s="101" t="n">
        <f aca="false">F333*H333*J333</f>
        <v>-2.31</v>
      </c>
      <c r="M333" s="62"/>
      <c r="N333" s="62"/>
      <c r="O333" s="62"/>
      <c r="P333" s="62"/>
      <c r="Q333" s="63"/>
    </row>
    <row r="334" s="57" customFormat="true" ht="15.75" hidden="false" customHeight="false" outlineLevel="0" collapsed="false">
      <c r="B334" s="2"/>
      <c r="C334" s="62"/>
      <c r="D334" s="62"/>
      <c r="E334" s="62"/>
      <c r="F334" s="100" t="n">
        <v>-1</v>
      </c>
      <c r="G334" s="68" t="s">
        <v>14</v>
      </c>
      <c r="H334" s="101" t="n">
        <v>1.45</v>
      </c>
      <c r="I334" s="68" t="s">
        <v>14</v>
      </c>
      <c r="J334" s="102" t="n">
        <v>2.1</v>
      </c>
      <c r="K334" s="68" t="s">
        <v>13</v>
      </c>
      <c r="L334" s="101" t="n">
        <f aca="false">F334*H334*J334</f>
        <v>-3.045</v>
      </c>
      <c r="M334" s="62"/>
      <c r="N334" s="62"/>
      <c r="O334" s="62"/>
      <c r="P334" s="62"/>
      <c r="Q334" s="63"/>
    </row>
    <row r="335" s="57" customFormat="true" ht="15.75" hidden="false" customHeight="false" outlineLevel="0" collapsed="false">
      <c r="B335" s="2"/>
      <c r="C335" s="62"/>
      <c r="D335" s="62"/>
      <c r="E335" s="62"/>
      <c r="F335" s="100" t="n">
        <v>-1</v>
      </c>
      <c r="G335" s="68" t="s">
        <v>14</v>
      </c>
      <c r="H335" s="101" t="n">
        <v>1.35</v>
      </c>
      <c r="I335" s="68" t="s">
        <v>14</v>
      </c>
      <c r="J335" s="102" t="n">
        <v>2.1</v>
      </c>
      <c r="K335" s="68" t="s">
        <v>13</v>
      </c>
      <c r="L335" s="101" t="n">
        <f aca="false">F335*H335*J335</f>
        <v>-2.835</v>
      </c>
      <c r="M335" s="62"/>
      <c r="N335" s="62"/>
      <c r="O335" s="62"/>
      <c r="P335" s="62"/>
      <c r="Q335" s="63"/>
    </row>
    <row r="336" s="57" customFormat="true" ht="15.75" hidden="false" customHeight="false" outlineLevel="0" collapsed="false">
      <c r="B336" s="2"/>
      <c r="C336" s="62"/>
      <c r="D336" s="62"/>
      <c r="E336" s="62"/>
      <c r="F336" s="100" t="n">
        <v>-1</v>
      </c>
      <c r="G336" s="68" t="s">
        <v>14</v>
      </c>
      <c r="H336" s="101" t="n">
        <v>1.15</v>
      </c>
      <c r="I336" s="68" t="s">
        <v>14</v>
      </c>
      <c r="J336" s="102" t="n">
        <v>2.1</v>
      </c>
      <c r="K336" s="68" t="s">
        <v>13</v>
      </c>
      <c r="L336" s="101" t="n">
        <f aca="false">F336*H336*J336</f>
        <v>-2.415</v>
      </c>
      <c r="M336" s="62"/>
      <c r="N336" s="62"/>
      <c r="O336" s="62"/>
      <c r="P336" s="62"/>
      <c r="Q336" s="63"/>
    </row>
    <row r="337" s="57" customFormat="true" ht="15.75" hidden="false" customHeight="false" outlineLevel="0" collapsed="false">
      <c r="B337" s="2"/>
      <c r="C337" s="62"/>
      <c r="D337" s="62"/>
      <c r="E337" s="62"/>
      <c r="F337" s="100" t="n">
        <v>-1</v>
      </c>
      <c r="G337" s="68" t="s">
        <v>14</v>
      </c>
      <c r="H337" s="101" t="n">
        <v>1.3</v>
      </c>
      <c r="I337" s="68" t="s">
        <v>14</v>
      </c>
      <c r="J337" s="102" t="n">
        <v>2.1</v>
      </c>
      <c r="K337" s="68" t="s">
        <v>13</v>
      </c>
      <c r="L337" s="101" t="n">
        <f aca="false">F337*H337*J337</f>
        <v>-2.73</v>
      </c>
      <c r="M337" s="62"/>
      <c r="N337" s="62"/>
      <c r="O337" s="62"/>
      <c r="P337" s="62"/>
      <c r="Q337" s="63"/>
    </row>
    <row r="338" s="57" customFormat="true" ht="15.75" hidden="false" customHeight="false" outlineLevel="0" collapsed="false">
      <c r="B338" s="2"/>
      <c r="C338" s="62"/>
      <c r="D338" s="62"/>
      <c r="E338" s="62"/>
      <c r="F338" s="100" t="n">
        <v>-1</v>
      </c>
      <c r="G338" s="68" t="s">
        <v>14</v>
      </c>
      <c r="H338" s="101" t="n">
        <v>1.33</v>
      </c>
      <c r="I338" s="68" t="s">
        <v>14</v>
      </c>
      <c r="J338" s="102" t="n">
        <v>2.1</v>
      </c>
      <c r="K338" s="68" t="s">
        <v>13</v>
      </c>
      <c r="L338" s="101" t="n">
        <f aca="false">F338*H338*J338</f>
        <v>-2.793</v>
      </c>
      <c r="M338" s="62"/>
      <c r="N338" s="62"/>
      <c r="O338" s="62"/>
      <c r="P338" s="62"/>
      <c r="Q338" s="63"/>
    </row>
    <row r="339" s="57" customFormat="true" ht="15.75" hidden="false" customHeight="false" outlineLevel="0" collapsed="false">
      <c r="B339" s="2"/>
      <c r="C339" s="62"/>
      <c r="D339" s="62"/>
      <c r="E339" s="62"/>
      <c r="F339" s="100" t="n">
        <v>-6</v>
      </c>
      <c r="G339" s="68" t="s">
        <v>14</v>
      </c>
      <c r="H339" s="101" t="n">
        <v>0.7</v>
      </c>
      <c r="I339" s="68" t="s">
        <v>14</v>
      </c>
      <c r="J339" s="102" t="n">
        <v>2.1</v>
      </c>
      <c r="K339" s="68" t="s">
        <v>13</v>
      </c>
      <c r="L339" s="101" t="n">
        <f aca="false">F339*H339*J339</f>
        <v>-8.82</v>
      </c>
      <c r="M339" s="62"/>
      <c r="N339" s="62"/>
      <c r="O339" s="62"/>
      <c r="P339" s="62"/>
      <c r="Q339" s="63"/>
    </row>
    <row r="340" s="1" customFormat="true" ht="15" hidden="false" customHeight="true" outlineLevel="0" collapsed="false">
      <c r="B340" s="2"/>
      <c r="C340" s="22"/>
      <c r="D340" s="71"/>
      <c r="E340" s="24"/>
      <c r="F340" s="29"/>
      <c r="G340" s="26"/>
      <c r="H340" s="72"/>
      <c r="I340" s="73"/>
      <c r="J340" s="74" t="s">
        <v>21</v>
      </c>
      <c r="K340" s="73" t="s">
        <v>13</v>
      </c>
      <c r="L340" s="26" t="n">
        <f aca="false">SUM(L310:L339)</f>
        <v>131.078</v>
      </c>
      <c r="M340" s="24" t="s">
        <v>14</v>
      </c>
      <c r="N340" s="29"/>
      <c r="O340" s="24" t="s">
        <v>13</v>
      </c>
      <c r="P340" s="30"/>
      <c r="Q340" s="21"/>
    </row>
    <row r="341" s="57" customFormat="true" ht="135.75" hidden="false" customHeight="true" outlineLevel="0" collapsed="false">
      <c r="B341" s="2" t="n">
        <v>4</v>
      </c>
      <c r="C341" s="17" t="s">
        <v>79</v>
      </c>
      <c r="D341" s="17"/>
      <c r="E341" s="17"/>
      <c r="F341" s="17"/>
      <c r="G341" s="17"/>
      <c r="H341" s="17"/>
      <c r="I341" s="17"/>
      <c r="J341" s="17"/>
      <c r="K341" s="17"/>
      <c r="L341" s="17"/>
      <c r="M341" s="17"/>
      <c r="N341" s="17"/>
      <c r="O341" s="17"/>
      <c r="P341" s="17"/>
      <c r="Q341" s="63"/>
    </row>
    <row r="342" s="57" customFormat="true" ht="31.5" hidden="false" customHeight="false" outlineLevel="0" collapsed="false">
      <c r="B342" s="2"/>
      <c r="C342" s="58" t="s">
        <v>80</v>
      </c>
      <c r="D342" s="62"/>
      <c r="E342" s="62"/>
      <c r="F342" s="75" t="n">
        <v>1</v>
      </c>
      <c r="G342" s="60" t="s">
        <v>14</v>
      </c>
      <c r="H342" s="77" t="n">
        <v>390.04</v>
      </c>
      <c r="I342" s="60" t="s">
        <v>14</v>
      </c>
      <c r="J342" s="78" t="n">
        <v>3.7</v>
      </c>
      <c r="K342" s="60" t="s">
        <v>13</v>
      </c>
      <c r="L342" s="77" t="n">
        <f aca="false">F342*H342*J342</f>
        <v>1443.148</v>
      </c>
      <c r="M342" s="62"/>
      <c r="N342" s="62"/>
      <c r="O342" s="62"/>
      <c r="P342" s="62"/>
      <c r="Q342" s="63"/>
    </row>
    <row r="343" s="57" customFormat="true" ht="15.75" hidden="false" customHeight="false" outlineLevel="0" collapsed="false">
      <c r="B343" s="2"/>
      <c r="C343" s="58" t="s">
        <v>81</v>
      </c>
      <c r="D343" s="62"/>
      <c r="E343" s="62"/>
      <c r="F343" s="75" t="n">
        <v>1</v>
      </c>
      <c r="G343" s="60" t="s">
        <v>14</v>
      </c>
      <c r="H343" s="77" t="n">
        <v>25.7</v>
      </c>
      <c r="I343" s="60" t="s">
        <v>14</v>
      </c>
      <c r="J343" s="78" t="n">
        <v>2.1</v>
      </c>
      <c r="K343" s="60" t="s">
        <v>13</v>
      </c>
      <c r="L343" s="77" t="n">
        <f aca="false">F343*H343*J343</f>
        <v>53.97</v>
      </c>
      <c r="M343" s="62"/>
      <c r="N343" s="62"/>
      <c r="O343" s="62"/>
      <c r="P343" s="62"/>
      <c r="Q343" s="63"/>
    </row>
    <row r="344" s="57" customFormat="true" ht="15.75" hidden="false" customHeight="true" outlineLevel="0" collapsed="false">
      <c r="B344" s="2"/>
      <c r="C344" s="66" t="s">
        <v>82</v>
      </c>
      <c r="D344" s="66"/>
      <c r="E344" s="62"/>
      <c r="F344" s="75" t="n">
        <v>1</v>
      </c>
      <c r="G344" s="60" t="s">
        <v>14</v>
      </c>
      <c r="H344" s="77" t="n">
        <v>3.98</v>
      </c>
      <c r="I344" s="60" t="s">
        <v>14</v>
      </c>
      <c r="J344" s="78" t="n">
        <v>8.2</v>
      </c>
      <c r="K344" s="60" t="s">
        <v>13</v>
      </c>
      <c r="L344" s="77" t="n">
        <f aca="false">F344*H344*J344</f>
        <v>32.636</v>
      </c>
      <c r="M344" s="62"/>
      <c r="N344" s="62"/>
      <c r="O344" s="62"/>
      <c r="P344" s="62"/>
      <c r="Q344" s="63"/>
    </row>
    <row r="345" s="57" customFormat="true" ht="15.75" hidden="false" customHeight="false" outlineLevel="0" collapsed="false">
      <c r="A345" s="57" t="s">
        <v>83</v>
      </c>
      <c r="B345" s="2"/>
      <c r="C345" s="62"/>
      <c r="D345" s="62"/>
      <c r="E345" s="62"/>
      <c r="F345" s="75"/>
      <c r="G345" s="60"/>
      <c r="H345" s="77"/>
      <c r="I345" s="60"/>
      <c r="J345" s="78"/>
      <c r="K345" s="60"/>
      <c r="L345" s="77"/>
      <c r="M345" s="62"/>
      <c r="N345" s="62"/>
      <c r="O345" s="62"/>
      <c r="P345" s="62"/>
      <c r="Q345" s="63"/>
    </row>
    <row r="346" s="57" customFormat="true" ht="15.75" hidden="false" customHeight="false" outlineLevel="0" collapsed="false">
      <c r="B346" s="2"/>
      <c r="D346" s="62"/>
      <c r="E346" s="62"/>
      <c r="F346" s="75"/>
      <c r="G346" s="60"/>
      <c r="H346" s="103" t="n">
        <v>-11</v>
      </c>
      <c r="I346" s="60" t="s">
        <v>14</v>
      </c>
      <c r="J346" s="78" t="n">
        <v>0.25</v>
      </c>
      <c r="K346" s="60" t="s">
        <v>13</v>
      </c>
      <c r="L346" s="77" t="n">
        <f aca="false">H346*J346</f>
        <v>-2.75</v>
      </c>
      <c r="M346" s="62"/>
      <c r="N346" s="62"/>
      <c r="O346" s="62"/>
      <c r="P346" s="62"/>
      <c r="Q346" s="63"/>
    </row>
    <row r="347" s="57" customFormat="true" ht="15.75" hidden="false" customHeight="false" outlineLevel="0" collapsed="false">
      <c r="B347" s="2"/>
      <c r="D347" s="62"/>
      <c r="E347" s="62"/>
      <c r="F347" s="75"/>
      <c r="G347" s="60"/>
      <c r="H347" s="103" t="n">
        <v>-3</v>
      </c>
      <c r="I347" s="60" t="s">
        <v>14</v>
      </c>
      <c r="J347" s="78" t="n">
        <v>1.65</v>
      </c>
      <c r="K347" s="60" t="s">
        <v>13</v>
      </c>
      <c r="L347" s="77" t="n">
        <f aca="false">H347*J347</f>
        <v>-4.95</v>
      </c>
      <c r="M347" s="62"/>
      <c r="N347" s="62"/>
      <c r="O347" s="62"/>
      <c r="P347" s="62"/>
      <c r="Q347" s="63"/>
    </row>
    <row r="348" s="57" customFormat="true" ht="15.75" hidden="false" customHeight="false" outlineLevel="0" collapsed="false">
      <c r="B348" s="2"/>
      <c r="D348" s="62"/>
      <c r="E348" s="62"/>
      <c r="F348" s="75"/>
      <c r="G348" s="60"/>
      <c r="H348" s="103" t="n">
        <v>-1</v>
      </c>
      <c r="I348" s="60" t="s">
        <v>14</v>
      </c>
      <c r="J348" s="78" t="n">
        <v>3.3</v>
      </c>
      <c r="K348" s="60" t="s">
        <v>13</v>
      </c>
      <c r="L348" s="77" t="n">
        <f aca="false">H348*J348</f>
        <v>-3.3</v>
      </c>
      <c r="M348" s="62"/>
      <c r="N348" s="62"/>
      <c r="O348" s="62"/>
      <c r="P348" s="62"/>
      <c r="Q348" s="63"/>
    </row>
    <row r="349" s="57" customFormat="true" ht="15.75" hidden="false" customHeight="false" outlineLevel="0" collapsed="false">
      <c r="B349" s="2"/>
      <c r="D349" s="62"/>
      <c r="E349" s="62"/>
      <c r="F349" s="75"/>
      <c r="G349" s="60"/>
      <c r="H349" s="103" t="n">
        <v>-1</v>
      </c>
      <c r="I349" s="60" t="s">
        <v>14</v>
      </c>
      <c r="J349" s="78" t="n">
        <v>0.04</v>
      </c>
      <c r="K349" s="60" t="s">
        <v>13</v>
      </c>
      <c r="L349" s="77" t="n">
        <f aca="false">H349*J349</f>
        <v>-0.04</v>
      </c>
      <c r="M349" s="62"/>
      <c r="N349" s="62"/>
      <c r="O349" s="62"/>
      <c r="P349" s="62"/>
      <c r="Q349" s="63"/>
    </row>
    <row r="350" s="1" customFormat="true" ht="15" hidden="false" customHeight="true" outlineLevel="0" collapsed="false">
      <c r="B350" s="2"/>
      <c r="C350" s="22"/>
      <c r="D350" s="71"/>
      <c r="E350" s="24"/>
      <c r="F350" s="29"/>
      <c r="G350" s="26"/>
      <c r="H350" s="72"/>
      <c r="I350" s="73"/>
      <c r="J350" s="74" t="s">
        <v>21</v>
      </c>
      <c r="K350" s="73" t="s">
        <v>13</v>
      </c>
      <c r="L350" s="26" t="n">
        <f aca="false">SUM(L342:L349)</f>
        <v>1518.714</v>
      </c>
      <c r="M350" s="24" t="s">
        <v>14</v>
      </c>
      <c r="N350" s="29"/>
      <c r="O350" s="24" t="s">
        <v>13</v>
      </c>
      <c r="P350" s="30"/>
      <c r="Q350" s="21"/>
    </row>
    <row r="351" s="1" customFormat="true" ht="15" hidden="false" customHeight="true" outlineLevel="0" collapsed="false">
      <c r="B351" s="2"/>
      <c r="C351" s="39"/>
      <c r="D351" s="40"/>
      <c r="E351" s="36"/>
      <c r="F351" s="42"/>
      <c r="G351" s="43"/>
      <c r="H351" s="42"/>
      <c r="I351" s="43"/>
      <c r="J351" s="44"/>
      <c r="K351" s="43"/>
      <c r="L351" s="43"/>
      <c r="M351" s="45"/>
      <c r="N351" s="46"/>
      <c r="O351" s="45"/>
      <c r="P351" s="47"/>
      <c r="Q351" s="21"/>
    </row>
    <row r="352" s="48" customFormat="true" ht="15" hidden="false" customHeight="true" outlineLevel="0" collapsed="false">
      <c r="B352" s="49"/>
      <c r="C352" s="87" t="s">
        <v>84</v>
      </c>
      <c r="D352" s="87"/>
      <c r="E352" s="87"/>
      <c r="F352" s="87"/>
      <c r="G352" s="87"/>
      <c r="H352" s="87"/>
      <c r="I352" s="87"/>
      <c r="J352" s="87"/>
      <c r="K352" s="87"/>
      <c r="L352" s="87"/>
      <c r="M352" s="87"/>
      <c r="N352" s="87"/>
      <c r="O352" s="51"/>
      <c r="P352" s="52"/>
      <c r="Q352" s="21"/>
    </row>
    <row r="353" s="1" customFormat="true" ht="15" hidden="false" customHeight="true" outlineLevel="0" collapsed="false">
      <c r="B353" s="2"/>
      <c r="C353" s="39"/>
      <c r="D353" s="40"/>
      <c r="E353" s="36"/>
      <c r="F353" s="41"/>
      <c r="G353" s="35"/>
      <c r="H353" s="41"/>
      <c r="I353" s="35"/>
      <c r="J353" s="34"/>
      <c r="K353" s="35"/>
      <c r="L353" s="35"/>
      <c r="M353" s="36"/>
      <c r="N353" s="37"/>
      <c r="O353" s="36"/>
      <c r="P353" s="38"/>
      <c r="Q353" s="21"/>
    </row>
    <row r="354" s="1" customFormat="true" ht="15" hidden="false" customHeight="true" outlineLevel="0" collapsed="false">
      <c r="A354" s="18" t="s">
        <v>85</v>
      </c>
      <c r="B354" s="2"/>
      <c r="C354" s="19" t="s">
        <v>86</v>
      </c>
      <c r="D354" s="3"/>
      <c r="E354" s="4"/>
      <c r="F354" s="5"/>
      <c r="G354" s="6"/>
      <c r="H354" s="5"/>
      <c r="I354" s="6"/>
      <c r="J354" s="7"/>
      <c r="K354" s="6"/>
      <c r="L354" s="6"/>
      <c r="N354" s="8"/>
      <c r="P354" s="9"/>
      <c r="Q354" s="21"/>
    </row>
    <row r="355" s="1" customFormat="true" ht="15" hidden="false" customHeight="true" outlineLevel="0" collapsed="false">
      <c r="A355" s="18"/>
      <c r="B355" s="2"/>
      <c r="C355" s="19"/>
      <c r="D355" s="3"/>
      <c r="E355" s="4"/>
      <c r="F355" s="5"/>
      <c r="G355" s="6"/>
      <c r="H355" s="5"/>
      <c r="I355" s="6"/>
      <c r="J355" s="7"/>
      <c r="K355" s="6"/>
      <c r="L355" s="6"/>
      <c r="N355" s="8"/>
      <c r="P355" s="9"/>
      <c r="Q355" s="21"/>
    </row>
    <row r="356" s="1" customFormat="true" ht="85.5" hidden="false" customHeight="true" outlineLevel="0" collapsed="false">
      <c r="B356" s="2" t="n">
        <v>1</v>
      </c>
      <c r="C356" s="17" t="s">
        <v>87</v>
      </c>
      <c r="D356" s="17"/>
      <c r="E356" s="17"/>
      <c r="F356" s="17"/>
      <c r="G356" s="17"/>
      <c r="H356" s="17"/>
      <c r="I356" s="17"/>
      <c r="J356" s="17"/>
      <c r="K356" s="17"/>
      <c r="L356" s="17"/>
      <c r="M356" s="17"/>
      <c r="N356" s="17"/>
      <c r="O356" s="17"/>
      <c r="P356" s="17"/>
      <c r="Q356" s="21"/>
    </row>
    <row r="357" s="1" customFormat="true" ht="15" hidden="false" customHeight="true" outlineLevel="0" collapsed="false">
      <c r="B357" s="2"/>
      <c r="C357" s="89" t="s">
        <v>61</v>
      </c>
      <c r="D357" s="59" t="n">
        <v>4</v>
      </c>
      <c r="E357" s="60" t="s">
        <v>14</v>
      </c>
      <c r="F357" s="61" t="n">
        <v>1.1</v>
      </c>
      <c r="G357" s="60" t="s">
        <v>14</v>
      </c>
      <c r="H357" s="61" t="n">
        <v>1.5</v>
      </c>
      <c r="I357" s="60" t="s">
        <v>14</v>
      </c>
      <c r="J357" s="61" t="n">
        <v>0.25</v>
      </c>
      <c r="K357" s="60" t="s">
        <v>13</v>
      </c>
      <c r="L357" s="61" t="n">
        <f aca="false">D357*F357*H357*J357</f>
        <v>1.65</v>
      </c>
      <c r="M357" s="62"/>
      <c r="N357" s="62"/>
      <c r="O357" s="62"/>
      <c r="P357" s="62"/>
      <c r="Q357" s="21"/>
    </row>
    <row r="358" s="57" customFormat="true" ht="15.75" hidden="false" customHeight="false" outlineLevel="0" collapsed="false">
      <c r="B358" s="2"/>
      <c r="C358" s="79"/>
      <c r="D358" s="90" t="n">
        <v>2</v>
      </c>
      <c r="E358" s="82" t="s">
        <v>14</v>
      </c>
      <c r="F358" s="91" t="n">
        <v>0.6</v>
      </c>
      <c r="G358" s="82" t="s">
        <v>14</v>
      </c>
      <c r="H358" s="91" t="n">
        <v>0.4</v>
      </c>
      <c r="I358" s="82" t="s">
        <v>14</v>
      </c>
      <c r="J358" s="91" t="n">
        <v>0.4</v>
      </c>
      <c r="K358" s="82" t="s">
        <v>13</v>
      </c>
      <c r="L358" s="91" t="n">
        <f aca="false">D358*F358*H358*J358</f>
        <v>0.192</v>
      </c>
      <c r="M358" s="85"/>
      <c r="N358" s="85"/>
      <c r="O358" s="85"/>
      <c r="P358" s="85"/>
      <c r="Q358" s="63"/>
    </row>
    <row r="359" s="1" customFormat="true" ht="15" hidden="false" customHeight="true" outlineLevel="0" collapsed="false">
      <c r="B359" s="2"/>
      <c r="C359" s="89"/>
      <c r="D359" s="89"/>
      <c r="E359" s="89"/>
      <c r="F359" s="89"/>
      <c r="G359" s="89"/>
      <c r="H359" s="89"/>
      <c r="I359" s="89"/>
      <c r="J359" s="34" t="s">
        <v>37</v>
      </c>
      <c r="K359" s="35" t="s">
        <v>13</v>
      </c>
      <c r="L359" s="35" t="n">
        <f aca="false">SUM(L357:L358)</f>
        <v>1.842</v>
      </c>
      <c r="M359" s="36" t="s">
        <v>14</v>
      </c>
      <c r="N359" s="37"/>
      <c r="O359" s="36" t="s">
        <v>13</v>
      </c>
      <c r="P359" s="38"/>
      <c r="Q359" s="21"/>
    </row>
    <row r="360" s="1" customFormat="true" ht="74.25" hidden="false" customHeight="true" outlineLevel="0" collapsed="false">
      <c r="B360" s="2" t="n">
        <v>2</v>
      </c>
      <c r="C360" s="17" t="s">
        <v>88</v>
      </c>
      <c r="D360" s="17"/>
      <c r="E360" s="17"/>
      <c r="F360" s="17"/>
      <c r="G360" s="17"/>
      <c r="H360" s="17"/>
      <c r="I360" s="17"/>
      <c r="J360" s="17"/>
      <c r="K360" s="17"/>
      <c r="L360" s="17"/>
      <c r="M360" s="17"/>
      <c r="N360" s="17"/>
      <c r="O360" s="17"/>
      <c r="P360" s="17"/>
      <c r="Q360" s="21"/>
    </row>
    <row r="361" s="57" customFormat="true" ht="15.75" hidden="false" customHeight="false" outlineLevel="0" collapsed="false">
      <c r="B361" s="2"/>
      <c r="C361" s="104" t="s">
        <v>89</v>
      </c>
      <c r="D361" s="90" t="n">
        <v>4</v>
      </c>
      <c r="E361" s="82" t="s">
        <v>14</v>
      </c>
      <c r="F361" s="91" t="n">
        <v>0.8</v>
      </c>
      <c r="G361" s="82" t="s">
        <v>14</v>
      </c>
      <c r="H361" s="91" t="n">
        <v>0.6</v>
      </c>
      <c r="I361" s="82" t="s">
        <v>14</v>
      </c>
      <c r="J361" s="91" t="n">
        <v>1.8</v>
      </c>
      <c r="K361" s="82" t="s">
        <v>13</v>
      </c>
      <c r="L361" s="91" t="n">
        <f aca="false">D361*F361*H361*J361</f>
        <v>3.456</v>
      </c>
      <c r="M361" s="85"/>
      <c r="N361" s="85"/>
      <c r="O361" s="85"/>
      <c r="P361" s="85"/>
      <c r="Q361" s="63"/>
    </row>
    <row r="362" s="1" customFormat="true" ht="15" hidden="false" customHeight="true" outlineLevel="0" collapsed="false">
      <c r="B362" s="2"/>
      <c r="C362" s="89"/>
      <c r="D362" s="89"/>
      <c r="E362" s="89"/>
      <c r="F362" s="89"/>
      <c r="G362" s="89"/>
      <c r="H362" s="89"/>
      <c r="I362" s="89"/>
      <c r="J362" s="34" t="s">
        <v>37</v>
      </c>
      <c r="K362" s="35" t="s">
        <v>13</v>
      </c>
      <c r="L362" s="35" t="n">
        <f aca="false">SUM(L361:L361)</f>
        <v>3.456</v>
      </c>
      <c r="M362" s="36" t="s">
        <v>14</v>
      </c>
      <c r="N362" s="37"/>
      <c r="O362" s="36" t="s">
        <v>13</v>
      </c>
      <c r="P362" s="38"/>
      <c r="Q362" s="21"/>
    </row>
    <row r="363" s="1" customFormat="true" ht="15" hidden="false" customHeight="true" outlineLevel="0" collapsed="false">
      <c r="B363" s="2"/>
      <c r="C363" s="89"/>
      <c r="D363" s="89"/>
      <c r="E363" s="89"/>
      <c r="F363" s="89"/>
      <c r="G363" s="89"/>
      <c r="H363" s="89"/>
      <c r="I363" s="89"/>
      <c r="J363" s="34"/>
      <c r="K363" s="35"/>
      <c r="L363" s="35"/>
      <c r="M363" s="36"/>
      <c r="N363" s="37"/>
      <c r="O363" s="36"/>
      <c r="P363" s="38"/>
      <c r="Q363" s="21"/>
    </row>
    <row r="364" s="1" customFormat="true" ht="71.25" hidden="false" customHeight="true" outlineLevel="0" collapsed="false">
      <c r="B364" s="2" t="n">
        <v>3</v>
      </c>
      <c r="C364" s="17" t="s">
        <v>90</v>
      </c>
      <c r="D364" s="17"/>
      <c r="E364" s="17"/>
      <c r="F364" s="17"/>
      <c r="G364" s="17"/>
      <c r="H364" s="17"/>
      <c r="I364" s="17"/>
      <c r="J364" s="17"/>
      <c r="K364" s="17"/>
      <c r="L364" s="17"/>
      <c r="M364" s="17"/>
      <c r="N364" s="17"/>
      <c r="O364" s="17"/>
      <c r="P364" s="17"/>
      <c r="Q364" s="21"/>
    </row>
    <row r="365" s="1" customFormat="true" ht="15" hidden="false" customHeight="true" outlineLevel="0" collapsed="false">
      <c r="B365" s="89"/>
      <c r="C365" s="62" t="s">
        <v>91</v>
      </c>
      <c r="D365" s="59"/>
      <c r="E365" s="60"/>
      <c r="F365" s="61"/>
      <c r="H365" s="61"/>
      <c r="I365" s="60"/>
      <c r="J365" s="61"/>
      <c r="K365" s="60"/>
      <c r="L365" s="61" t="n">
        <v>4.32</v>
      </c>
      <c r="M365" s="62"/>
      <c r="N365" s="62"/>
      <c r="O365" s="62"/>
      <c r="P365" s="62"/>
      <c r="Q365" s="21"/>
    </row>
    <row r="366" s="1" customFormat="true" ht="15" hidden="false" customHeight="true" outlineLevel="0" collapsed="false">
      <c r="B366" s="89"/>
      <c r="C366" s="1" t="s">
        <v>92</v>
      </c>
      <c r="D366" s="59"/>
      <c r="E366" s="60"/>
      <c r="F366" s="105" t="n">
        <v>8</v>
      </c>
      <c r="G366" s="68" t="s">
        <v>14</v>
      </c>
      <c r="H366" s="69" t="n">
        <v>0.27</v>
      </c>
      <c r="I366" s="68" t="s">
        <v>14</v>
      </c>
      <c r="J366" s="69" t="n">
        <v>0.6</v>
      </c>
      <c r="K366" s="68" t="s">
        <v>13</v>
      </c>
      <c r="L366" s="69" t="n">
        <f aca="false">F366*H366*J366</f>
        <v>1.296</v>
      </c>
      <c r="M366" s="62"/>
      <c r="N366" s="62"/>
      <c r="O366" s="62"/>
      <c r="P366" s="62"/>
      <c r="Q366" s="21"/>
    </row>
    <row r="367" s="57" customFormat="true" ht="15.75" hidden="false" customHeight="false" outlineLevel="0" collapsed="false">
      <c r="B367" s="2"/>
      <c r="C367" s="106" t="s">
        <v>93</v>
      </c>
      <c r="D367" s="0"/>
      <c r="E367" s="0"/>
      <c r="F367" s="0"/>
      <c r="G367" s="107"/>
      <c r="H367" s="107"/>
      <c r="I367" s="107"/>
      <c r="J367" s="107"/>
      <c r="K367" s="107"/>
      <c r="L367" s="108" t="n">
        <v>1.4</v>
      </c>
      <c r="M367" s="85"/>
      <c r="N367" s="85"/>
      <c r="O367" s="85"/>
      <c r="P367" s="85"/>
      <c r="Q367" s="63"/>
    </row>
    <row r="368" s="1" customFormat="true" ht="15" hidden="false" customHeight="true" outlineLevel="0" collapsed="false">
      <c r="B368" s="2"/>
      <c r="C368" s="89"/>
      <c r="D368" s="89"/>
      <c r="E368" s="89"/>
      <c r="F368" s="89"/>
      <c r="G368" s="89"/>
      <c r="H368" s="89"/>
      <c r="I368" s="89"/>
      <c r="J368" s="34" t="s">
        <v>37</v>
      </c>
      <c r="K368" s="35" t="s">
        <v>13</v>
      </c>
      <c r="L368" s="35" t="n">
        <f aca="false">SUM(L365:L367)</f>
        <v>7.016</v>
      </c>
      <c r="M368" s="36" t="s">
        <v>14</v>
      </c>
      <c r="N368" s="37"/>
      <c r="O368" s="36" t="s">
        <v>13</v>
      </c>
      <c r="P368" s="38"/>
      <c r="Q368" s="21"/>
    </row>
    <row r="369" s="110" customFormat="true" ht="86.25" hidden="false" customHeight="true" outlineLevel="0" collapsed="false">
      <c r="A369" s="57"/>
      <c r="B369" s="2" t="n">
        <v>4</v>
      </c>
      <c r="C369" s="17" t="s">
        <v>94</v>
      </c>
      <c r="D369" s="17"/>
      <c r="E369" s="17"/>
      <c r="F369" s="17"/>
      <c r="G369" s="17"/>
      <c r="H369" s="17"/>
      <c r="I369" s="17"/>
      <c r="J369" s="17"/>
      <c r="K369" s="17"/>
      <c r="L369" s="17"/>
      <c r="M369" s="17"/>
      <c r="N369" s="17"/>
      <c r="O369" s="17"/>
      <c r="P369" s="17"/>
      <c r="Q369" s="109"/>
    </row>
    <row r="370" s="1" customFormat="true" ht="15" hidden="false" customHeight="true" outlineLevel="0" collapsed="false">
      <c r="B370" s="2"/>
      <c r="C370" s="89" t="s">
        <v>62</v>
      </c>
      <c r="D370" s="59" t="n">
        <v>2</v>
      </c>
      <c r="E370" s="60" t="s">
        <v>14</v>
      </c>
      <c r="F370" s="61" t="n">
        <v>0.6</v>
      </c>
      <c r="G370" s="60" t="s">
        <v>14</v>
      </c>
      <c r="H370" s="61" t="n">
        <v>0.3</v>
      </c>
      <c r="I370" s="60" t="s">
        <v>14</v>
      </c>
      <c r="J370" s="61" t="n">
        <v>4</v>
      </c>
      <c r="K370" s="60" t="s">
        <v>13</v>
      </c>
      <c r="L370" s="61" t="n">
        <f aca="false">D370*F370*H370*J370</f>
        <v>1.44</v>
      </c>
      <c r="M370" s="62"/>
      <c r="N370" s="62"/>
      <c r="O370" s="62"/>
      <c r="P370" s="62"/>
      <c r="Q370" s="21"/>
    </row>
    <row r="371" s="1" customFormat="true" ht="15" hidden="false" customHeight="true" outlineLevel="0" collapsed="false">
      <c r="B371" s="2"/>
      <c r="C371" s="89"/>
      <c r="D371" s="59" t="n">
        <v>1</v>
      </c>
      <c r="E371" s="60" t="s">
        <v>14</v>
      </c>
      <c r="F371" s="61" t="n">
        <v>0.6</v>
      </c>
      <c r="G371" s="60" t="s">
        <v>14</v>
      </c>
      <c r="H371" s="61" t="n">
        <v>0.3</v>
      </c>
      <c r="I371" s="60" t="s">
        <v>14</v>
      </c>
      <c r="J371" s="61" t="n">
        <v>4.15</v>
      </c>
      <c r="K371" s="60" t="s">
        <v>13</v>
      </c>
      <c r="L371" s="61" t="n">
        <f aca="false">D371*F371*H371*J371</f>
        <v>0.747</v>
      </c>
      <c r="M371" s="62"/>
      <c r="N371" s="62"/>
      <c r="O371" s="62"/>
      <c r="P371" s="62"/>
      <c r="Q371" s="21"/>
    </row>
    <row r="372" s="1" customFormat="true" ht="15" hidden="false" customHeight="true" outlineLevel="0" collapsed="false">
      <c r="B372" s="2"/>
      <c r="C372" s="89"/>
      <c r="D372" s="59" t="n">
        <v>1</v>
      </c>
      <c r="E372" s="60" t="s">
        <v>14</v>
      </c>
      <c r="F372" s="61" t="n">
        <v>0.6</v>
      </c>
      <c r="G372" s="60" t="s">
        <v>14</v>
      </c>
      <c r="H372" s="61" t="n">
        <v>0.3</v>
      </c>
      <c r="I372" s="60" t="s">
        <v>14</v>
      </c>
      <c r="J372" s="61" t="n">
        <v>4.05</v>
      </c>
      <c r="K372" s="60" t="s">
        <v>13</v>
      </c>
      <c r="L372" s="61" t="n">
        <f aca="false">D372*F372*H372*J372</f>
        <v>0.729</v>
      </c>
      <c r="M372" s="62"/>
      <c r="N372" s="62"/>
      <c r="O372" s="62"/>
      <c r="P372" s="62"/>
      <c r="Q372" s="21"/>
    </row>
    <row r="373" s="1" customFormat="true" ht="15" hidden="false" customHeight="true" outlineLevel="0" collapsed="false">
      <c r="B373" s="2"/>
      <c r="C373" s="89"/>
      <c r="D373" s="59" t="n">
        <v>1</v>
      </c>
      <c r="E373" s="60" t="s">
        <v>14</v>
      </c>
      <c r="F373" s="61" t="n">
        <v>0.6</v>
      </c>
      <c r="G373" s="60" t="s">
        <v>14</v>
      </c>
      <c r="H373" s="61" t="n">
        <v>0.3</v>
      </c>
      <c r="I373" s="60" t="s">
        <v>14</v>
      </c>
      <c r="J373" s="61" t="n">
        <v>2.6</v>
      </c>
      <c r="K373" s="60" t="s">
        <v>13</v>
      </c>
      <c r="L373" s="61" t="n">
        <f aca="false">D373*F373*H373*J373</f>
        <v>0.468</v>
      </c>
      <c r="M373" s="62"/>
      <c r="N373" s="62"/>
      <c r="O373" s="62"/>
      <c r="P373" s="62"/>
      <c r="Q373" s="21"/>
    </row>
    <row r="374" s="1" customFormat="true" ht="15" hidden="false" customHeight="true" outlineLevel="0" collapsed="false">
      <c r="B374" s="2"/>
      <c r="C374" s="89"/>
      <c r="D374" s="59" t="n">
        <v>1</v>
      </c>
      <c r="E374" s="60" t="s">
        <v>14</v>
      </c>
      <c r="F374" s="61" t="n">
        <v>0.6</v>
      </c>
      <c r="G374" s="60" t="s">
        <v>14</v>
      </c>
      <c r="H374" s="61" t="n">
        <v>0.3</v>
      </c>
      <c r="I374" s="60" t="s">
        <v>14</v>
      </c>
      <c r="J374" s="61" t="n">
        <v>4.23</v>
      </c>
      <c r="K374" s="60" t="s">
        <v>13</v>
      </c>
      <c r="L374" s="61" t="n">
        <f aca="false">D374*F374*H374*J374</f>
        <v>0.7614</v>
      </c>
      <c r="M374" s="62"/>
      <c r="N374" s="62"/>
      <c r="O374" s="62"/>
      <c r="P374" s="62"/>
      <c r="Q374" s="21"/>
    </row>
    <row r="375" s="1" customFormat="true" ht="15" hidden="false" customHeight="true" outlineLevel="0" collapsed="false">
      <c r="B375" s="2"/>
      <c r="C375" s="89"/>
      <c r="D375" s="59" t="n">
        <v>3</v>
      </c>
      <c r="E375" s="60" t="s">
        <v>14</v>
      </c>
      <c r="F375" s="61" t="n">
        <v>0.6</v>
      </c>
      <c r="G375" s="60" t="s">
        <v>14</v>
      </c>
      <c r="H375" s="61" t="n">
        <v>0.3</v>
      </c>
      <c r="I375" s="60" t="s">
        <v>14</v>
      </c>
      <c r="J375" s="61" t="n">
        <v>6.02</v>
      </c>
      <c r="K375" s="60" t="s">
        <v>13</v>
      </c>
      <c r="L375" s="61" t="n">
        <f aca="false">D375*F375*H375*J375</f>
        <v>3.2508</v>
      </c>
      <c r="M375" s="62"/>
      <c r="N375" s="62"/>
      <c r="O375" s="62"/>
      <c r="P375" s="62"/>
      <c r="Q375" s="21"/>
    </row>
    <row r="376" s="1" customFormat="true" ht="15" hidden="false" customHeight="true" outlineLevel="0" collapsed="false">
      <c r="B376" s="2"/>
      <c r="C376" s="89"/>
      <c r="D376" s="59" t="n">
        <v>1</v>
      </c>
      <c r="E376" s="60" t="s">
        <v>14</v>
      </c>
      <c r="F376" s="61" t="n">
        <v>0.6</v>
      </c>
      <c r="G376" s="60" t="s">
        <v>14</v>
      </c>
      <c r="H376" s="61" t="n">
        <v>0.3</v>
      </c>
      <c r="I376" s="60" t="s">
        <v>14</v>
      </c>
      <c r="J376" s="61" t="n">
        <v>5.17</v>
      </c>
      <c r="K376" s="60" t="s">
        <v>13</v>
      </c>
      <c r="L376" s="61" t="n">
        <f aca="false">D376*F376*H376*J376</f>
        <v>0.9306</v>
      </c>
      <c r="M376" s="62"/>
      <c r="N376" s="62"/>
      <c r="O376" s="62"/>
      <c r="P376" s="62"/>
      <c r="Q376" s="21"/>
    </row>
    <row r="377" s="1" customFormat="true" ht="15" hidden="false" customHeight="true" outlineLevel="0" collapsed="false">
      <c r="B377" s="2"/>
      <c r="C377" s="89"/>
      <c r="D377" s="59" t="n">
        <v>1</v>
      </c>
      <c r="E377" s="60" t="s">
        <v>14</v>
      </c>
      <c r="F377" s="61" t="n">
        <v>1.1</v>
      </c>
      <c r="G377" s="60" t="s">
        <v>14</v>
      </c>
      <c r="H377" s="61" t="n">
        <v>0.3</v>
      </c>
      <c r="I377" s="60" t="s">
        <v>14</v>
      </c>
      <c r="J377" s="61" t="n">
        <v>0.85</v>
      </c>
      <c r="K377" s="60" t="s">
        <v>13</v>
      </c>
      <c r="L377" s="61" t="n">
        <f aca="false">D377*F377*H377*J377</f>
        <v>0.2805</v>
      </c>
      <c r="M377" s="62"/>
      <c r="N377" s="62"/>
      <c r="O377" s="62"/>
      <c r="P377" s="62"/>
      <c r="Q377" s="21"/>
    </row>
    <row r="378" s="1" customFormat="true" ht="15" hidden="false" customHeight="true" outlineLevel="0" collapsed="false">
      <c r="B378" s="2"/>
      <c r="C378" s="89"/>
      <c r="D378" s="59" t="n">
        <v>1</v>
      </c>
      <c r="E378" s="60" t="s">
        <v>14</v>
      </c>
      <c r="F378" s="61" t="n">
        <v>0.6</v>
      </c>
      <c r="G378" s="60" t="s">
        <v>14</v>
      </c>
      <c r="H378" s="61" t="n">
        <v>0.3</v>
      </c>
      <c r="I378" s="60" t="s">
        <v>14</v>
      </c>
      <c r="J378" s="61" t="n">
        <v>5.44</v>
      </c>
      <c r="K378" s="60" t="s">
        <v>13</v>
      </c>
      <c r="L378" s="61" t="n">
        <f aca="false">D378*F378*H378*J378</f>
        <v>0.9792</v>
      </c>
      <c r="M378" s="62"/>
      <c r="N378" s="62"/>
      <c r="O378" s="62"/>
      <c r="P378" s="62"/>
      <c r="Q378" s="21"/>
    </row>
    <row r="379" s="1" customFormat="true" ht="15" hidden="false" customHeight="true" outlineLevel="0" collapsed="false">
      <c r="B379" s="2"/>
      <c r="C379" s="89"/>
      <c r="D379" s="59" t="n">
        <v>1</v>
      </c>
      <c r="E379" s="60" t="s">
        <v>14</v>
      </c>
      <c r="F379" s="61" t="n">
        <v>0.85</v>
      </c>
      <c r="G379" s="60" t="s">
        <v>14</v>
      </c>
      <c r="H379" s="61" t="n">
        <v>0.3</v>
      </c>
      <c r="I379" s="60" t="s">
        <v>14</v>
      </c>
      <c r="J379" s="61" t="n">
        <v>0.58</v>
      </c>
      <c r="K379" s="60" t="s">
        <v>13</v>
      </c>
      <c r="L379" s="61" t="n">
        <f aca="false">D379*F379*H379*J379</f>
        <v>0.1479</v>
      </c>
      <c r="M379" s="62"/>
      <c r="N379" s="62"/>
      <c r="O379" s="62"/>
      <c r="P379" s="62"/>
      <c r="Q379" s="21"/>
    </row>
    <row r="380" s="1" customFormat="true" ht="15" hidden="false" customHeight="true" outlineLevel="0" collapsed="false">
      <c r="B380" s="2"/>
      <c r="C380" s="89"/>
      <c r="D380" s="59" t="n">
        <v>6</v>
      </c>
      <c r="E380" s="60" t="s">
        <v>14</v>
      </c>
      <c r="F380" s="61" t="n">
        <v>0.6</v>
      </c>
      <c r="G380" s="60" t="s">
        <v>14</v>
      </c>
      <c r="H380" s="61" t="n">
        <v>0.3</v>
      </c>
      <c r="I380" s="60" t="s">
        <v>14</v>
      </c>
      <c r="J380" s="61" t="n">
        <v>1.36</v>
      </c>
      <c r="K380" s="60" t="s">
        <v>13</v>
      </c>
      <c r="L380" s="61" t="n">
        <f aca="false">D380*F380*H380*J380</f>
        <v>1.4688</v>
      </c>
      <c r="M380" s="62"/>
      <c r="N380" s="62"/>
      <c r="O380" s="62"/>
      <c r="P380" s="62"/>
      <c r="Q380" s="21"/>
    </row>
    <row r="381" s="1" customFormat="true" ht="15" hidden="false" customHeight="true" outlineLevel="0" collapsed="false">
      <c r="B381" s="2"/>
      <c r="C381" s="89"/>
      <c r="D381" s="59" t="n">
        <v>1</v>
      </c>
      <c r="E381" s="60" t="s">
        <v>14</v>
      </c>
      <c r="F381" s="61" t="n">
        <v>0.6</v>
      </c>
      <c r="G381" s="60" t="s">
        <v>14</v>
      </c>
      <c r="H381" s="61" t="n">
        <v>0.3</v>
      </c>
      <c r="I381" s="60" t="s">
        <v>14</v>
      </c>
      <c r="J381" s="61" t="n">
        <v>2.06</v>
      </c>
      <c r="K381" s="60" t="s">
        <v>13</v>
      </c>
      <c r="L381" s="61" t="n">
        <f aca="false">D381*F381*H381*J381</f>
        <v>0.3708</v>
      </c>
      <c r="M381" s="62"/>
      <c r="N381" s="62"/>
      <c r="O381" s="62"/>
      <c r="P381" s="62"/>
      <c r="Q381" s="21"/>
    </row>
    <row r="382" s="1" customFormat="true" ht="15" hidden="false" customHeight="true" outlineLevel="0" collapsed="false">
      <c r="B382" s="2"/>
      <c r="C382" s="89"/>
      <c r="D382" s="59" t="n">
        <v>1</v>
      </c>
      <c r="E382" s="60" t="s">
        <v>14</v>
      </c>
      <c r="F382" s="61" t="n">
        <v>0.6</v>
      </c>
      <c r="G382" s="60" t="s">
        <v>14</v>
      </c>
      <c r="H382" s="61" t="n">
        <v>0.3</v>
      </c>
      <c r="I382" s="60" t="s">
        <v>14</v>
      </c>
      <c r="J382" s="61" t="n">
        <v>2.69</v>
      </c>
      <c r="K382" s="60" t="s">
        <v>13</v>
      </c>
      <c r="L382" s="61" t="n">
        <f aca="false">D382*F382*H382*J382</f>
        <v>0.4842</v>
      </c>
      <c r="M382" s="62"/>
      <c r="N382" s="62"/>
      <c r="O382" s="62"/>
      <c r="P382" s="62"/>
      <c r="Q382" s="21"/>
    </row>
    <row r="383" s="1" customFormat="true" ht="15" hidden="false" customHeight="true" outlineLevel="0" collapsed="false">
      <c r="B383" s="2"/>
      <c r="C383" s="89"/>
      <c r="D383" s="59" t="n">
        <v>1</v>
      </c>
      <c r="E383" s="60" t="s">
        <v>14</v>
      </c>
      <c r="F383" s="61" t="n">
        <v>0.6</v>
      </c>
      <c r="G383" s="60" t="s">
        <v>14</v>
      </c>
      <c r="H383" s="61" t="n">
        <v>0.3</v>
      </c>
      <c r="I383" s="60" t="s">
        <v>14</v>
      </c>
      <c r="J383" s="61" t="n">
        <v>2.29</v>
      </c>
      <c r="K383" s="60" t="s">
        <v>13</v>
      </c>
      <c r="L383" s="61" t="n">
        <f aca="false">D383*F383*H383*J383</f>
        <v>0.4122</v>
      </c>
      <c r="M383" s="62"/>
      <c r="N383" s="62"/>
      <c r="O383" s="62"/>
      <c r="P383" s="62"/>
      <c r="Q383" s="21"/>
    </row>
    <row r="384" s="1" customFormat="true" ht="15" hidden="false" customHeight="true" outlineLevel="0" collapsed="false">
      <c r="B384" s="2"/>
      <c r="C384" s="39"/>
      <c r="D384" s="59" t="n">
        <v>1</v>
      </c>
      <c r="E384" s="60" t="s">
        <v>14</v>
      </c>
      <c r="F384" s="61" t="n">
        <v>0.6</v>
      </c>
      <c r="G384" s="60" t="s">
        <v>14</v>
      </c>
      <c r="H384" s="61" t="n">
        <v>0.3</v>
      </c>
      <c r="I384" s="60" t="s">
        <v>14</v>
      </c>
      <c r="J384" s="61" t="n">
        <v>1.53</v>
      </c>
      <c r="K384" s="60" t="s">
        <v>13</v>
      </c>
      <c r="L384" s="61" t="n">
        <f aca="false">D384*F384*H384*J384</f>
        <v>0.2754</v>
      </c>
      <c r="M384" s="36"/>
      <c r="N384" s="37"/>
      <c r="O384" s="36"/>
      <c r="P384" s="38"/>
      <c r="Q384" s="21"/>
    </row>
    <row r="385" s="1" customFormat="true" ht="15" hidden="false" customHeight="true" outlineLevel="0" collapsed="false">
      <c r="B385" s="2"/>
      <c r="C385" s="39"/>
      <c r="D385" s="59" t="n">
        <v>1</v>
      </c>
      <c r="E385" s="60" t="s">
        <v>14</v>
      </c>
      <c r="F385" s="61" t="n">
        <v>0.6</v>
      </c>
      <c r="G385" s="60" t="s">
        <v>14</v>
      </c>
      <c r="H385" s="61" t="n">
        <v>0.3</v>
      </c>
      <c r="I385" s="60" t="s">
        <v>14</v>
      </c>
      <c r="J385" s="61" t="n">
        <v>3.06</v>
      </c>
      <c r="K385" s="60" t="s">
        <v>13</v>
      </c>
      <c r="L385" s="61" t="n">
        <f aca="false">D385*F385*H385*J385</f>
        <v>0.5508</v>
      </c>
      <c r="M385" s="36"/>
      <c r="N385" s="37"/>
      <c r="O385" s="36"/>
      <c r="P385" s="38"/>
      <c r="Q385" s="21"/>
    </row>
    <row r="386" s="57" customFormat="true" ht="15.75" hidden="false" customHeight="false" outlineLevel="0" collapsed="false">
      <c r="B386" s="2"/>
      <c r="C386" s="98"/>
      <c r="D386" s="98"/>
      <c r="E386" s="98"/>
      <c r="F386" s="98"/>
      <c r="G386" s="98"/>
      <c r="H386" s="98"/>
      <c r="I386" s="98"/>
      <c r="J386" s="27" t="s">
        <v>37</v>
      </c>
      <c r="K386" s="26" t="s">
        <v>13</v>
      </c>
      <c r="L386" s="26" t="n">
        <f aca="false">SUM(L370:L385)</f>
        <v>13.2966</v>
      </c>
      <c r="M386" s="24" t="s">
        <v>14</v>
      </c>
      <c r="N386" s="29"/>
      <c r="O386" s="24" t="s">
        <v>13</v>
      </c>
      <c r="P386" s="30"/>
      <c r="Q386" s="21"/>
    </row>
    <row r="387" s="110" customFormat="true" ht="73.5" hidden="false" customHeight="true" outlineLevel="0" collapsed="false">
      <c r="A387" s="57"/>
      <c r="B387" s="2" t="n">
        <v>5</v>
      </c>
      <c r="C387" s="17" t="s">
        <v>95</v>
      </c>
      <c r="D387" s="17"/>
      <c r="E387" s="17"/>
      <c r="F387" s="17"/>
      <c r="G387" s="17"/>
      <c r="H387" s="17"/>
      <c r="I387" s="17"/>
      <c r="J387" s="17"/>
      <c r="K387" s="17"/>
      <c r="L387" s="17"/>
      <c r="M387" s="17"/>
      <c r="N387" s="17"/>
      <c r="O387" s="17"/>
      <c r="P387" s="17"/>
      <c r="Q387" s="109"/>
    </row>
    <row r="388" s="1" customFormat="true" ht="15" hidden="false" customHeight="true" outlineLevel="0" collapsed="false">
      <c r="B388" s="2"/>
      <c r="C388" s="89" t="s">
        <v>63</v>
      </c>
      <c r="D388" s="67" t="n">
        <v>1</v>
      </c>
      <c r="E388" s="68" t="s">
        <v>14</v>
      </c>
      <c r="F388" s="61" t="n">
        <v>2.56</v>
      </c>
      <c r="G388" s="68" t="s">
        <v>14</v>
      </c>
      <c r="H388" s="69" t="n">
        <v>1</v>
      </c>
      <c r="I388" s="68" t="s">
        <v>14</v>
      </c>
      <c r="J388" s="61" t="n">
        <v>0.25</v>
      </c>
      <c r="K388" s="68" t="s">
        <v>13</v>
      </c>
      <c r="L388" s="69" t="n">
        <f aca="false">D388*F388*H388*J388</f>
        <v>0.64</v>
      </c>
      <c r="M388" s="62"/>
      <c r="N388" s="62"/>
      <c r="O388" s="62"/>
      <c r="P388" s="62"/>
      <c r="Q388" s="21"/>
    </row>
    <row r="389" s="1" customFormat="true" ht="15" hidden="false" customHeight="true" outlineLevel="0" collapsed="false">
      <c r="B389" s="2"/>
      <c r="C389" s="89"/>
      <c r="D389" s="67" t="n">
        <v>1</v>
      </c>
      <c r="E389" s="68" t="s">
        <v>14</v>
      </c>
      <c r="F389" s="61" t="n">
        <v>1</v>
      </c>
      <c r="G389" s="68" t="s">
        <v>14</v>
      </c>
      <c r="H389" s="69" t="n">
        <v>6.35</v>
      </c>
      <c r="I389" s="68" t="s">
        <v>14</v>
      </c>
      <c r="J389" s="61" t="n">
        <v>0.25</v>
      </c>
      <c r="K389" s="68" t="s">
        <v>13</v>
      </c>
      <c r="L389" s="69" t="n">
        <f aca="false">D389*F389*H389*J389</f>
        <v>1.5875</v>
      </c>
      <c r="M389" s="62"/>
      <c r="N389" s="62"/>
      <c r="O389" s="62"/>
      <c r="P389" s="62"/>
      <c r="Q389" s="21"/>
    </row>
    <row r="390" s="1" customFormat="true" ht="15" hidden="false" customHeight="true" outlineLevel="0" collapsed="false">
      <c r="B390" s="2"/>
      <c r="C390" s="89"/>
      <c r="D390" s="67" t="n">
        <v>1</v>
      </c>
      <c r="E390" s="68" t="s">
        <v>14</v>
      </c>
      <c r="F390" s="61" t="n">
        <v>1</v>
      </c>
      <c r="G390" s="68" t="s">
        <v>14</v>
      </c>
      <c r="H390" s="69" t="n">
        <v>0.7</v>
      </c>
      <c r="I390" s="68" t="s">
        <v>14</v>
      </c>
      <c r="J390" s="61" t="n">
        <v>0.25</v>
      </c>
      <c r="K390" s="68" t="s">
        <v>13</v>
      </c>
      <c r="L390" s="69" t="n">
        <f aca="false">D390*F390*H390*J390</f>
        <v>0.175</v>
      </c>
      <c r="M390" s="62"/>
      <c r="N390" s="62"/>
      <c r="O390" s="62"/>
      <c r="P390" s="62"/>
      <c r="Q390" s="21"/>
    </row>
    <row r="391" s="1" customFormat="true" ht="15" hidden="false" customHeight="true" outlineLevel="0" collapsed="false">
      <c r="B391" s="2"/>
      <c r="C391" s="89"/>
      <c r="D391" s="67" t="n">
        <v>1</v>
      </c>
      <c r="E391" s="68" t="s">
        <v>14</v>
      </c>
      <c r="F391" s="61" t="n">
        <v>1.3</v>
      </c>
      <c r="G391" s="68" t="s">
        <v>14</v>
      </c>
      <c r="H391" s="69" t="n">
        <v>1.2</v>
      </c>
      <c r="I391" s="68" t="s">
        <v>14</v>
      </c>
      <c r="J391" s="61" t="n">
        <v>0.25</v>
      </c>
      <c r="K391" s="68" t="s">
        <v>13</v>
      </c>
      <c r="L391" s="69" t="n">
        <f aca="false">D391*F391*H391*J391</f>
        <v>0.39</v>
      </c>
      <c r="M391" s="62"/>
      <c r="N391" s="62"/>
      <c r="O391" s="62"/>
      <c r="P391" s="62"/>
      <c r="Q391" s="21"/>
    </row>
    <row r="392" s="1" customFormat="true" ht="15" hidden="false" customHeight="true" outlineLevel="0" collapsed="false">
      <c r="B392" s="2"/>
      <c r="C392" s="89"/>
      <c r="D392" s="67" t="n">
        <v>1</v>
      </c>
      <c r="E392" s="68" t="s">
        <v>14</v>
      </c>
      <c r="F392" s="61" t="n">
        <v>1.3</v>
      </c>
      <c r="G392" s="68" t="s">
        <v>14</v>
      </c>
      <c r="H392" s="69" t="n">
        <v>0.7</v>
      </c>
      <c r="I392" s="68" t="s">
        <v>14</v>
      </c>
      <c r="J392" s="61" t="n">
        <v>0.25</v>
      </c>
      <c r="K392" s="68" t="s">
        <v>13</v>
      </c>
      <c r="L392" s="69" t="n">
        <f aca="false">D392*F392*H392*J392</f>
        <v>0.2275</v>
      </c>
      <c r="M392" s="62"/>
      <c r="N392" s="62"/>
      <c r="O392" s="62"/>
      <c r="P392" s="62"/>
      <c r="Q392" s="21"/>
    </row>
    <row r="393" s="1" customFormat="true" ht="15" hidden="false" customHeight="true" outlineLevel="0" collapsed="false">
      <c r="B393" s="2"/>
      <c r="C393" s="89"/>
      <c r="D393" s="67" t="n">
        <v>1</v>
      </c>
      <c r="E393" s="68" t="s">
        <v>14</v>
      </c>
      <c r="F393" s="61" t="n">
        <v>1.2</v>
      </c>
      <c r="G393" s="68" t="s">
        <v>14</v>
      </c>
      <c r="H393" s="69" t="n">
        <v>2.24</v>
      </c>
      <c r="I393" s="68" t="s">
        <v>14</v>
      </c>
      <c r="J393" s="61" t="n">
        <v>0.25</v>
      </c>
      <c r="K393" s="68" t="s">
        <v>13</v>
      </c>
      <c r="L393" s="69" t="n">
        <f aca="false">D393*F393*H393*J393</f>
        <v>0.672</v>
      </c>
      <c r="M393" s="62"/>
      <c r="N393" s="62"/>
      <c r="O393" s="62"/>
      <c r="P393" s="62"/>
      <c r="Q393" s="21"/>
    </row>
    <row r="394" s="1" customFormat="true" ht="15" hidden="false" customHeight="true" outlineLevel="0" collapsed="false">
      <c r="B394" s="2"/>
      <c r="C394" s="89"/>
      <c r="D394" s="67" t="n">
        <v>1</v>
      </c>
      <c r="E394" s="68" t="s">
        <v>14</v>
      </c>
      <c r="F394" s="61" t="n">
        <v>1.2</v>
      </c>
      <c r="G394" s="68" t="s">
        <v>14</v>
      </c>
      <c r="H394" s="69" t="n">
        <v>0.7</v>
      </c>
      <c r="I394" s="68" t="s">
        <v>14</v>
      </c>
      <c r="J394" s="61" t="n">
        <v>0.25</v>
      </c>
      <c r="K394" s="68" t="s">
        <v>13</v>
      </c>
      <c r="L394" s="69" t="n">
        <f aca="false">D394*F394*H394*J394</f>
        <v>0.21</v>
      </c>
      <c r="M394" s="62"/>
      <c r="N394" s="62"/>
      <c r="O394" s="62"/>
      <c r="P394" s="62"/>
      <c r="Q394" s="21"/>
    </row>
    <row r="395" s="1" customFormat="true" ht="15" hidden="false" customHeight="true" outlineLevel="0" collapsed="false">
      <c r="B395" s="2"/>
      <c r="C395" s="89"/>
      <c r="D395" s="67" t="n">
        <v>1</v>
      </c>
      <c r="E395" s="68" t="s">
        <v>14</v>
      </c>
      <c r="F395" s="61" t="n">
        <v>0.89</v>
      </c>
      <c r="G395" s="68" t="s">
        <v>14</v>
      </c>
      <c r="H395" s="69" t="n">
        <v>1.2</v>
      </c>
      <c r="I395" s="68" t="s">
        <v>14</v>
      </c>
      <c r="J395" s="61" t="n">
        <v>0.25</v>
      </c>
      <c r="K395" s="68" t="s">
        <v>13</v>
      </c>
      <c r="L395" s="69" t="n">
        <f aca="false">D395*F395*H395*J395</f>
        <v>0.267</v>
      </c>
      <c r="M395" s="62"/>
      <c r="N395" s="62"/>
      <c r="O395" s="62"/>
      <c r="P395" s="62"/>
      <c r="Q395" s="21"/>
    </row>
    <row r="396" s="1" customFormat="true" ht="15" hidden="false" customHeight="true" outlineLevel="0" collapsed="false">
      <c r="B396" s="2"/>
      <c r="C396" s="89"/>
      <c r="D396" s="67" t="n">
        <v>1</v>
      </c>
      <c r="E396" s="68" t="s">
        <v>14</v>
      </c>
      <c r="F396" s="61" t="n">
        <v>1.1</v>
      </c>
      <c r="G396" s="68" t="s">
        <v>14</v>
      </c>
      <c r="H396" s="69" t="n">
        <v>0.9</v>
      </c>
      <c r="I396" s="68" t="s">
        <v>14</v>
      </c>
      <c r="J396" s="61" t="n">
        <v>0.25</v>
      </c>
      <c r="K396" s="68" t="s">
        <v>13</v>
      </c>
      <c r="L396" s="69" t="n">
        <f aca="false">D396*F396*H396*J396</f>
        <v>0.2475</v>
      </c>
      <c r="M396" s="62"/>
      <c r="N396" s="62"/>
      <c r="O396" s="62"/>
      <c r="P396" s="62"/>
      <c r="Q396" s="21"/>
    </row>
    <row r="397" s="1" customFormat="true" ht="15" hidden="false" customHeight="true" outlineLevel="0" collapsed="false">
      <c r="B397" s="2"/>
      <c r="C397" s="89"/>
      <c r="D397" s="67" t="n">
        <v>1</v>
      </c>
      <c r="E397" s="68" t="s">
        <v>14</v>
      </c>
      <c r="F397" s="69" t="n">
        <v>0.6</v>
      </c>
      <c r="G397" s="68" t="s">
        <v>14</v>
      </c>
      <c r="H397" s="69" t="n">
        <v>1.9</v>
      </c>
      <c r="I397" s="68" t="s">
        <v>14</v>
      </c>
      <c r="J397" s="61" t="n">
        <v>0.25</v>
      </c>
      <c r="K397" s="68" t="s">
        <v>13</v>
      </c>
      <c r="L397" s="69" t="n">
        <f aca="false">D397*F397*H397*J397</f>
        <v>0.285</v>
      </c>
      <c r="M397" s="62"/>
      <c r="N397" s="62"/>
      <c r="O397" s="62"/>
      <c r="P397" s="62"/>
      <c r="Q397" s="21"/>
    </row>
    <row r="398" s="1" customFormat="true" ht="15" hidden="false" customHeight="true" outlineLevel="0" collapsed="false">
      <c r="B398" s="2"/>
      <c r="C398" s="89"/>
      <c r="D398" s="67" t="n">
        <v>1</v>
      </c>
      <c r="E398" s="68" t="s">
        <v>14</v>
      </c>
      <c r="F398" s="69" t="n">
        <v>4.3</v>
      </c>
      <c r="G398" s="68" t="s">
        <v>14</v>
      </c>
      <c r="H398" s="69" t="n">
        <v>1.22</v>
      </c>
      <c r="I398" s="68" t="s">
        <v>14</v>
      </c>
      <c r="J398" s="61" t="n">
        <v>0.25</v>
      </c>
      <c r="K398" s="68" t="s">
        <v>13</v>
      </c>
      <c r="L398" s="69" t="n">
        <f aca="false">D398*F398*H398*J398</f>
        <v>1.3115</v>
      </c>
      <c r="M398" s="62"/>
      <c r="N398" s="62"/>
      <c r="O398" s="62"/>
      <c r="P398" s="62"/>
      <c r="Q398" s="21"/>
    </row>
    <row r="399" s="1" customFormat="true" ht="15" hidden="false" customHeight="true" outlineLevel="0" collapsed="false">
      <c r="B399" s="2"/>
      <c r="C399" s="89"/>
      <c r="D399" s="67" t="n">
        <v>1</v>
      </c>
      <c r="E399" s="68" t="s">
        <v>14</v>
      </c>
      <c r="F399" s="69" t="n">
        <v>1.86</v>
      </c>
      <c r="G399" s="68" t="s">
        <v>14</v>
      </c>
      <c r="H399" s="69" t="n">
        <v>0.2</v>
      </c>
      <c r="I399" s="68" t="s">
        <v>14</v>
      </c>
      <c r="J399" s="61" t="n">
        <v>3.57</v>
      </c>
      <c r="K399" s="68" t="s">
        <v>13</v>
      </c>
      <c r="L399" s="69" t="n">
        <f aca="false">D399*F399*H399*J399</f>
        <v>1.32804</v>
      </c>
      <c r="M399" s="62"/>
      <c r="N399" s="62"/>
      <c r="O399" s="62"/>
      <c r="P399" s="62"/>
      <c r="Q399" s="21"/>
    </row>
    <row r="400" s="1" customFormat="true" ht="15" hidden="false" customHeight="true" outlineLevel="0" collapsed="false">
      <c r="B400" s="2"/>
      <c r="C400" s="89"/>
      <c r="D400" s="67" t="n">
        <v>1</v>
      </c>
      <c r="E400" s="68" t="s">
        <v>14</v>
      </c>
      <c r="F400" s="69" t="n">
        <v>5.65</v>
      </c>
      <c r="G400" s="68" t="s">
        <v>14</v>
      </c>
      <c r="H400" s="69" t="n">
        <v>0.2</v>
      </c>
      <c r="I400" s="68" t="s">
        <v>14</v>
      </c>
      <c r="J400" s="61" t="n">
        <v>3.57</v>
      </c>
      <c r="K400" s="68" t="s">
        <v>13</v>
      </c>
      <c r="L400" s="69" t="n">
        <f aca="false">D400*F400*H400*J400</f>
        <v>4.0341</v>
      </c>
      <c r="M400" s="62"/>
      <c r="N400" s="62"/>
      <c r="O400" s="62"/>
      <c r="P400" s="62"/>
      <c r="Q400" s="21"/>
    </row>
    <row r="401" s="1" customFormat="true" ht="15" hidden="false" customHeight="true" outlineLevel="0" collapsed="false">
      <c r="B401" s="2"/>
      <c r="C401" s="89"/>
      <c r="D401" s="67" t="n">
        <v>2</v>
      </c>
      <c r="E401" s="68" t="s">
        <v>14</v>
      </c>
      <c r="F401" s="69" t="n">
        <v>1</v>
      </c>
      <c r="G401" s="68" t="s">
        <v>14</v>
      </c>
      <c r="H401" s="69" t="n">
        <v>0.3</v>
      </c>
      <c r="I401" s="68" t="s">
        <v>14</v>
      </c>
      <c r="J401" s="61" t="n">
        <v>3.79</v>
      </c>
      <c r="K401" s="68" t="s">
        <v>13</v>
      </c>
      <c r="L401" s="69" t="n">
        <f aca="false">D401*F401*H401*J401</f>
        <v>2.274</v>
      </c>
      <c r="M401" s="62"/>
      <c r="N401" s="62"/>
      <c r="O401" s="62"/>
      <c r="P401" s="62"/>
      <c r="Q401" s="21"/>
    </row>
    <row r="402" s="1" customFormat="true" ht="15" hidden="false" customHeight="true" outlineLevel="0" collapsed="false">
      <c r="B402" s="2"/>
      <c r="C402" s="89"/>
      <c r="D402" s="67" t="n">
        <v>2</v>
      </c>
      <c r="E402" s="68" t="s">
        <v>14</v>
      </c>
      <c r="F402" s="69" t="n">
        <v>1.3</v>
      </c>
      <c r="G402" s="68" t="s">
        <v>14</v>
      </c>
      <c r="H402" s="69" t="n">
        <v>0.3</v>
      </c>
      <c r="I402" s="68" t="s">
        <v>14</v>
      </c>
      <c r="J402" s="61" t="n">
        <v>2.89</v>
      </c>
      <c r="K402" s="68" t="s">
        <v>13</v>
      </c>
      <c r="L402" s="69" t="n">
        <f aca="false">D402*F402*H402*J402</f>
        <v>2.2542</v>
      </c>
      <c r="M402" s="62"/>
      <c r="N402" s="62"/>
      <c r="O402" s="62"/>
      <c r="P402" s="62"/>
      <c r="Q402" s="21"/>
    </row>
    <row r="403" s="1" customFormat="true" ht="15" hidden="false" customHeight="true" outlineLevel="0" collapsed="false">
      <c r="B403" s="2"/>
      <c r="C403" s="89"/>
      <c r="D403" s="67" t="n">
        <v>2</v>
      </c>
      <c r="E403" s="68" t="s">
        <v>14</v>
      </c>
      <c r="F403" s="69" t="n">
        <v>1</v>
      </c>
      <c r="G403" s="68" t="s">
        <v>14</v>
      </c>
      <c r="H403" s="69" t="n">
        <v>0.3</v>
      </c>
      <c r="I403" s="68" t="s">
        <v>14</v>
      </c>
      <c r="J403" s="61" t="n">
        <v>1.99</v>
      </c>
      <c r="K403" s="68" t="s">
        <v>13</v>
      </c>
      <c r="L403" s="69" t="n">
        <f aca="false">D403*F403*H403*J403</f>
        <v>1.194</v>
      </c>
      <c r="M403" s="62"/>
      <c r="N403" s="62"/>
      <c r="O403" s="62"/>
      <c r="P403" s="62"/>
      <c r="Q403" s="21"/>
    </row>
    <row r="404" s="1" customFormat="true" ht="15" hidden="false" customHeight="true" outlineLevel="0" collapsed="false">
      <c r="B404" s="2"/>
      <c r="C404" s="89"/>
      <c r="D404" s="59" t="n">
        <v>1</v>
      </c>
      <c r="E404" s="68" t="s">
        <v>14</v>
      </c>
      <c r="F404" s="61" t="n">
        <v>0.84</v>
      </c>
      <c r="G404" s="68" t="s">
        <v>14</v>
      </c>
      <c r="H404" s="61" t="n">
        <v>0.2</v>
      </c>
      <c r="I404" s="68" t="s">
        <v>14</v>
      </c>
      <c r="J404" s="61" t="n">
        <v>1.99</v>
      </c>
      <c r="K404" s="68" t="s">
        <v>13</v>
      </c>
      <c r="L404" s="61" t="n">
        <f aca="false">D404*F404*H404*J404</f>
        <v>0.33432</v>
      </c>
      <c r="M404" s="62"/>
      <c r="N404" s="62"/>
      <c r="O404" s="62"/>
      <c r="P404" s="62"/>
      <c r="Q404" s="21"/>
    </row>
    <row r="405" s="1" customFormat="true" ht="15" hidden="false" customHeight="true" outlineLevel="0" collapsed="false">
      <c r="B405" s="2"/>
      <c r="C405" s="89"/>
      <c r="D405" s="59" t="n">
        <v>1</v>
      </c>
      <c r="E405" s="68" t="s">
        <v>14</v>
      </c>
      <c r="F405" s="61" t="n">
        <v>1.19</v>
      </c>
      <c r="G405" s="68" t="s">
        <v>14</v>
      </c>
      <c r="H405" s="61" t="n">
        <v>0.2</v>
      </c>
      <c r="I405" s="68" t="s">
        <v>14</v>
      </c>
      <c r="J405" s="61" t="n">
        <v>1.99</v>
      </c>
      <c r="K405" s="68" t="s">
        <v>13</v>
      </c>
      <c r="L405" s="61" t="n">
        <f aca="false">D405*F405*H405*J405</f>
        <v>0.47362</v>
      </c>
      <c r="M405" s="62"/>
      <c r="N405" s="62"/>
      <c r="O405" s="62"/>
      <c r="P405" s="62"/>
      <c r="Q405" s="21"/>
    </row>
    <row r="406" s="1" customFormat="true" ht="15" hidden="false" customHeight="true" outlineLevel="0" collapsed="false">
      <c r="B406" s="2"/>
      <c r="C406" s="89"/>
      <c r="D406" s="59" t="n">
        <v>1</v>
      </c>
      <c r="E406" s="68" t="s">
        <v>14</v>
      </c>
      <c r="F406" s="61" t="n">
        <v>1.9</v>
      </c>
      <c r="G406" s="68" t="s">
        <v>14</v>
      </c>
      <c r="H406" s="61" t="n">
        <v>0.2</v>
      </c>
      <c r="I406" s="68" t="s">
        <v>14</v>
      </c>
      <c r="J406" s="61" t="n">
        <v>1.99</v>
      </c>
      <c r="K406" s="68" t="s">
        <v>13</v>
      </c>
      <c r="L406" s="61" t="n">
        <f aca="false">D406*F406*H406*J406</f>
        <v>0.7562</v>
      </c>
      <c r="M406" s="62"/>
      <c r="N406" s="62"/>
      <c r="O406" s="62"/>
      <c r="P406" s="62"/>
      <c r="Q406" s="21"/>
    </row>
    <row r="407" s="57" customFormat="true" ht="15.75" hidden="false" customHeight="false" outlineLevel="0" collapsed="false">
      <c r="B407" s="2"/>
      <c r="C407" s="58"/>
      <c r="D407" s="59" t="n">
        <v>1</v>
      </c>
      <c r="E407" s="68" t="s">
        <v>14</v>
      </c>
      <c r="F407" s="61" t="n">
        <v>3.6</v>
      </c>
      <c r="G407" s="68" t="s">
        <v>14</v>
      </c>
      <c r="H407" s="61" t="n">
        <v>0.2</v>
      </c>
      <c r="I407" s="68" t="s">
        <v>14</v>
      </c>
      <c r="J407" s="61" t="n">
        <v>1.89</v>
      </c>
      <c r="K407" s="68" t="s">
        <v>13</v>
      </c>
      <c r="L407" s="61" t="n">
        <f aca="false">D407*F407*H407*J407</f>
        <v>1.3608</v>
      </c>
      <c r="M407" s="62"/>
      <c r="N407" s="62"/>
      <c r="O407" s="62"/>
      <c r="P407" s="62"/>
      <c r="Q407" s="63"/>
    </row>
    <row r="408" s="57" customFormat="true" ht="15.75" hidden="false" customHeight="false" outlineLevel="0" collapsed="false">
      <c r="A408" s="57" t="s">
        <v>96</v>
      </c>
      <c r="B408" s="2"/>
      <c r="C408" s="66"/>
      <c r="D408" s="67" t="n">
        <v>1</v>
      </c>
      <c r="E408" s="68" t="s">
        <v>14</v>
      </c>
      <c r="F408" s="61" t="n">
        <v>1.4</v>
      </c>
      <c r="G408" s="68" t="s">
        <v>14</v>
      </c>
      <c r="H408" s="61" t="n">
        <v>0.3</v>
      </c>
      <c r="I408" s="68" t="s">
        <v>14</v>
      </c>
      <c r="J408" s="69" t="n">
        <v>0.56</v>
      </c>
      <c r="K408" s="68" t="s">
        <v>13</v>
      </c>
      <c r="L408" s="69" t="n">
        <f aca="false">D408*F408*H408*J408</f>
        <v>0.2352</v>
      </c>
      <c r="M408" s="70"/>
      <c r="N408" s="70"/>
      <c r="O408" s="70"/>
      <c r="P408" s="70"/>
      <c r="Q408" s="63"/>
    </row>
    <row r="409" s="57" customFormat="true" ht="15.75" hidden="false" customHeight="false" outlineLevel="0" collapsed="false">
      <c r="B409" s="2"/>
      <c r="C409" s="98"/>
      <c r="D409" s="98"/>
      <c r="E409" s="98"/>
      <c r="F409" s="98"/>
      <c r="G409" s="98"/>
      <c r="H409" s="98"/>
      <c r="I409" s="98"/>
      <c r="J409" s="27" t="s">
        <v>37</v>
      </c>
      <c r="K409" s="26" t="s">
        <v>13</v>
      </c>
      <c r="L409" s="26" t="n">
        <f aca="false">SUM(L388:L408)</f>
        <v>20.25748</v>
      </c>
      <c r="M409" s="24" t="s">
        <v>14</v>
      </c>
      <c r="N409" s="29"/>
      <c r="O409" s="24" t="s">
        <v>13</v>
      </c>
      <c r="P409" s="30"/>
      <c r="Q409" s="21"/>
    </row>
    <row r="410" s="110" customFormat="true" ht="69" hidden="false" customHeight="true" outlineLevel="0" collapsed="false">
      <c r="A410" s="57"/>
      <c r="B410" s="2" t="n">
        <v>6</v>
      </c>
      <c r="C410" s="17" t="s">
        <v>97</v>
      </c>
      <c r="D410" s="17"/>
      <c r="E410" s="17"/>
      <c r="F410" s="17"/>
      <c r="G410" s="17"/>
      <c r="H410" s="17"/>
      <c r="I410" s="17"/>
      <c r="J410" s="17"/>
      <c r="K410" s="17"/>
      <c r="L410" s="17"/>
      <c r="M410" s="17"/>
      <c r="N410" s="17"/>
      <c r="O410" s="17"/>
      <c r="P410" s="17"/>
      <c r="Q410" s="109"/>
    </row>
    <row r="411" s="1" customFormat="true" ht="15" hidden="false" customHeight="true" outlineLevel="0" collapsed="false">
      <c r="B411" s="2"/>
      <c r="C411" s="89" t="s">
        <v>65</v>
      </c>
      <c r="D411" s="59" t="n">
        <v>8</v>
      </c>
      <c r="E411" s="60" t="s">
        <v>14</v>
      </c>
      <c r="F411" s="61" t="n">
        <v>0.3</v>
      </c>
      <c r="G411" s="60" t="s">
        <v>14</v>
      </c>
      <c r="H411" s="61" t="n">
        <v>0.19</v>
      </c>
      <c r="I411" s="60" t="s">
        <v>14</v>
      </c>
      <c r="J411" s="61" t="n">
        <v>1.4</v>
      </c>
      <c r="K411" s="60" t="s">
        <v>13</v>
      </c>
      <c r="L411" s="61" t="n">
        <f aca="false">D411*F411*H411*J411</f>
        <v>0.6384</v>
      </c>
      <c r="M411" s="62"/>
      <c r="N411" s="62"/>
      <c r="O411" s="62"/>
      <c r="P411" s="62"/>
      <c r="Q411" s="21"/>
    </row>
    <row r="412" s="1" customFormat="true" ht="15" hidden="false" customHeight="true" outlineLevel="0" collapsed="false">
      <c r="B412" s="2"/>
      <c r="C412" s="89"/>
      <c r="D412" s="59" t="n">
        <v>1</v>
      </c>
      <c r="E412" s="60" t="s">
        <v>14</v>
      </c>
      <c r="F412" s="61" t="n">
        <v>0.15</v>
      </c>
      <c r="G412" s="60" t="s">
        <v>14</v>
      </c>
      <c r="H412" s="61" t="n">
        <v>3.75</v>
      </c>
      <c r="I412" s="60" t="s">
        <v>14</v>
      </c>
      <c r="J412" s="61" t="n">
        <v>1.4</v>
      </c>
      <c r="K412" s="60" t="s">
        <v>13</v>
      </c>
      <c r="L412" s="61" t="n">
        <f aca="false">D412*F412*H412*J412</f>
        <v>0.7875</v>
      </c>
      <c r="M412" s="62"/>
      <c r="N412" s="62"/>
      <c r="O412" s="62"/>
      <c r="P412" s="62"/>
      <c r="Q412" s="21"/>
    </row>
    <row r="413" s="57" customFormat="true" ht="15.75" hidden="false" customHeight="false" outlineLevel="0" collapsed="false">
      <c r="B413" s="2"/>
      <c r="C413" s="98"/>
      <c r="D413" s="98"/>
      <c r="E413" s="98"/>
      <c r="F413" s="98"/>
      <c r="G413" s="98"/>
      <c r="H413" s="98"/>
      <c r="I413" s="98"/>
      <c r="J413" s="27" t="s">
        <v>37</v>
      </c>
      <c r="K413" s="26" t="s">
        <v>13</v>
      </c>
      <c r="L413" s="26" t="n">
        <f aca="false">SUM(L411:L412)</f>
        <v>1.4259</v>
      </c>
      <c r="M413" s="24" t="s">
        <v>14</v>
      </c>
      <c r="N413" s="29"/>
      <c r="O413" s="24" t="s">
        <v>13</v>
      </c>
      <c r="P413" s="30"/>
      <c r="Q413" s="21"/>
    </row>
    <row r="414" s="57" customFormat="true" ht="144" hidden="false" customHeight="true" outlineLevel="0" collapsed="false">
      <c r="B414" s="2" t="n">
        <v>7</v>
      </c>
      <c r="C414" s="17" t="s">
        <v>98</v>
      </c>
      <c r="D414" s="17"/>
      <c r="E414" s="17"/>
      <c r="F414" s="17"/>
      <c r="G414" s="17"/>
      <c r="H414" s="17"/>
      <c r="I414" s="17"/>
      <c r="J414" s="17"/>
      <c r="K414" s="17"/>
      <c r="L414" s="17"/>
      <c r="M414" s="17"/>
      <c r="N414" s="17"/>
      <c r="O414" s="17"/>
      <c r="P414" s="17"/>
      <c r="Q414" s="63"/>
    </row>
    <row r="415" s="114" customFormat="true" ht="15.75" hidden="false" customHeight="false" outlineLevel="0" collapsed="false">
      <c r="A415" s="57" t="s">
        <v>99</v>
      </c>
      <c r="B415" s="111"/>
      <c r="C415" s="112"/>
      <c r="D415" s="62"/>
      <c r="E415" s="62"/>
      <c r="F415" s="62"/>
      <c r="G415" s="62"/>
      <c r="H415" s="62"/>
      <c r="I415" s="62"/>
      <c r="J415" s="62"/>
      <c r="K415" s="62"/>
      <c r="L415" s="62"/>
      <c r="M415" s="62"/>
      <c r="N415" s="62"/>
      <c r="O415" s="62"/>
      <c r="P415" s="62"/>
      <c r="Q415" s="113"/>
    </row>
    <row r="416" s="114" customFormat="true" ht="15.75" hidden="false" customHeight="false" outlineLevel="0" collapsed="false">
      <c r="A416" s="57" t="s">
        <v>100</v>
      </c>
      <c r="B416" s="111"/>
      <c r="C416" s="115"/>
      <c r="D416" s="62"/>
      <c r="E416" s="62"/>
      <c r="F416" s="62"/>
      <c r="G416" s="62"/>
      <c r="H416" s="62"/>
      <c r="I416" s="62"/>
      <c r="J416" s="62"/>
      <c r="K416" s="62"/>
      <c r="L416" s="62"/>
      <c r="M416" s="62"/>
      <c r="N416" s="62"/>
      <c r="O416" s="62"/>
      <c r="P416" s="62"/>
      <c r="Q416" s="113"/>
    </row>
    <row r="417" s="114" customFormat="true" ht="15.75" hidden="false" customHeight="false" outlineLevel="0" collapsed="false">
      <c r="A417" s="57"/>
      <c r="B417" s="111"/>
      <c r="C417" s="58"/>
      <c r="D417" s="75" t="n">
        <v>1</v>
      </c>
      <c r="E417" s="76" t="s">
        <v>14</v>
      </c>
      <c r="F417" s="116" t="n">
        <v>3</v>
      </c>
      <c r="G417" s="60" t="s">
        <v>14</v>
      </c>
      <c r="H417" s="77" t="n">
        <v>0.3</v>
      </c>
      <c r="I417" s="60" t="s">
        <v>14</v>
      </c>
      <c r="J417" s="78" t="n">
        <v>0.3</v>
      </c>
      <c r="K417" s="60" t="s">
        <v>13</v>
      </c>
      <c r="L417" s="77" t="n">
        <f aca="false">D417*F417*H417*J417</f>
        <v>0.27</v>
      </c>
      <c r="M417" s="62"/>
      <c r="N417" s="62"/>
      <c r="O417" s="62"/>
      <c r="P417" s="62"/>
      <c r="Q417" s="113"/>
    </row>
    <row r="418" s="114" customFormat="true" ht="15.75" hidden="false" customHeight="false" outlineLevel="0" collapsed="false">
      <c r="A418" s="57"/>
      <c r="B418" s="111"/>
      <c r="C418" s="58"/>
      <c r="D418" s="75" t="n">
        <v>1</v>
      </c>
      <c r="E418" s="76" t="s">
        <v>14</v>
      </c>
      <c r="F418" s="116" t="n">
        <v>18</v>
      </c>
      <c r="G418" s="60" t="s">
        <v>14</v>
      </c>
      <c r="H418" s="77" t="n">
        <v>0.2</v>
      </c>
      <c r="I418" s="60" t="s">
        <v>14</v>
      </c>
      <c r="J418" s="78" t="n">
        <v>0.3</v>
      </c>
      <c r="K418" s="60" t="s">
        <v>13</v>
      </c>
      <c r="L418" s="77" t="n">
        <f aca="false">D418*F418*H418*J418</f>
        <v>1.08</v>
      </c>
      <c r="M418" s="62"/>
      <c r="N418" s="62"/>
      <c r="O418" s="62"/>
      <c r="P418" s="62"/>
      <c r="Q418" s="113"/>
    </row>
    <row r="419" s="114" customFormat="true" ht="15.75" hidden="false" customHeight="false" outlineLevel="0" collapsed="false">
      <c r="A419" s="57" t="s">
        <v>101</v>
      </c>
      <c r="B419" s="57"/>
      <c r="C419" s="115"/>
      <c r="D419" s="75"/>
      <c r="E419" s="76"/>
      <c r="F419" s="116"/>
      <c r="G419" s="60"/>
      <c r="H419" s="77"/>
      <c r="I419" s="60"/>
      <c r="J419" s="78"/>
      <c r="K419" s="60"/>
      <c r="L419" s="77"/>
      <c r="M419" s="62"/>
      <c r="N419" s="62"/>
      <c r="O419" s="62"/>
      <c r="P419" s="62"/>
      <c r="Q419" s="113"/>
    </row>
    <row r="420" s="114" customFormat="true" ht="15.75" hidden="false" customHeight="false" outlineLevel="0" collapsed="false">
      <c r="A420" s="57"/>
      <c r="B420" s="57"/>
      <c r="C420" s="115"/>
      <c r="D420" s="75" t="n">
        <v>10</v>
      </c>
      <c r="E420" s="76" t="s">
        <v>14</v>
      </c>
      <c r="F420" s="116" t="n">
        <v>2.6</v>
      </c>
      <c r="G420" s="60" t="s">
        <v>14</v>
      </c>
      <c r="H420" s="77" t="n">
        <v>0.2</v>
      </c>
      <c r="I420" s="60" t="s">
        <v>14</v>
      </c>
      <c r="J420" s="78" t="n">
        <v>0.2</v>
      </c>
      <c r="K420" s="60" t="s">
        <v>13</v>
      </c>
      <c r="L420" s="77" t="n">
        <f aca="false">D420*F420*H420*J420</f>
        <v>1.04</v>
      </c>
      <c r="M420" s="62"/>
      <c r="N420" s="62"/>
      <c r="O420" s="62"/>
      <c r="P420" s="62"/>
      <c r="Q420" s="113"/>
    </row>
    <row r="421" s="114" customFormat="true" ht="15.75" hidden="false" customHeight="false" outlineLevel="0" collapsed="false">
      <c r="A421" s="57"/>
      <c r="B421" s="57"/>
      <c r="C421" s="115"/>
      <c r="D421" s="75" t="n">
        <v>8</v>
      </c>
      <c r="E421" s="76" t="s">
        <v>14</v>
      </c>
      <c r="F421" s="116" t="n">
        <v>2.82</v>
      </c>
      <c r="G421" s="60" t="s">
        <v>14</v>
      </c>
      <c r="H421" s="77" t="n">
        <v>0.2</v>
      </c>
      <c r="I421" s="60" t="s">
        <v>14</v>
      </c>
      <c r="J421" s="78" t="n">
        <v>0.2</v>
      </c>
      <c r="K421" s="60" t="s">
        <v>13</v>
      </c>
      <c r="L421" s="77" t="n">
        <f aca="false">D421*F421*H421*J421</f>
        <v>0.9024</v>
      </c>
      <c r="M421" s="62"/>
      <c r="N421" s="62"/>
      <c r="O421" s="62"/>
      <c r="P421" s="62"/>
      <c r="Q421" s="113"/>
    </row>
    <row r="422" s="114" customFormat="true" ht="15.75" hidden="false" customHeight="false" outlineLevel="0" collapsed="false">
      <c r="A422" s="57"/>
      <c r="B422" s="57"/>
      <c r="C422" s="115"/>
      <c r="D422" s="75" t="n">
        <v>2</v>
      </c>
      <c r="E422" s="76" t="s">
        <v>14</v>
      </c>
      <c r="F422" s="116" t="n">
        <v>2.44</v>
      </c>
      <c r="G422" s="60" t="s">
        <v>14</v>
      </c>
      <c r="H422" s="77" t="n">
        <v>0.2</v>
      </c>
      <c r="I422" s="60" t="s">
        <v>14</v>
      </c>
      <c r="J422" s="78" t="n">
        <v>0.2</v>
      </c>
      <c r="K422" s="60" t="s">
        <v>13</v>
      </c>
      <c r="L422" s="77" t="n">
        <f aca="false">D422*F422*H422*J422</f>
        <v>0.1952</v>
      </c>
      <c r="M422" s="62"/>
      <c r="N422" s="62"/>
      <c r="O422" s="62"/>
      <c r="P422" s="62"/>
      <c r="Q422" s="113"/>
    </row>
    <row r="423" s="114" customFormat="true" ht="15.75" hidden="false" customHeight="false" outlineLevel="0" collapsed="false">
      <c r="A423" s="57"/>
      <c r="B423" s="57"/>
      <c r="C423" s="115"/>
      <c r="D423" s="75" t="n">
        <v>2</v>
      </c>
      <c r="E423" s="76" t="s">
        <v>14</v>
      </c>
      <c r="F423" s="116" t="n">
        <v>4.2</v>
      </c>
      <c r="G423" s="60" t="s">
        <v>14</v>
      </c>
      <c r="H423" s="77" t="n">
        <v>0.12</v>
      </c>
      <c r="I423" s="60" t="s">
        <v>14</v>
      </c>
      <c r="J423" s="78" t="n">
        <v>0.2</v>
      </c>
      <c r="K423" s="60" t="s">
        <v>13</v>
      </c>
      <c r="L423" s="77" t="n">
        <f aca="false">D423*F423*H423*J423</f>
        <v>0.2016</v>
      </c>
      <c r="M423" s="62"/>
      <c r="N423" s="62"/>
      <c r="O423" s="62"/>
      <c r="P423" s="62"/>
      <c r="Q423" s="113"/>
    </row>
    <row r="424" s="114" customFormat="true" ht="15.75" hidden="false" customHeight="false" outlineLevel="0" collapsed="false">
      <c r="A424" s="57"/>
      <c r="B424" s="57"/>
      <c r="C424" s="115"/>
      <c r="D424" s="75" t="n">
        <v>4</v>
      </c>
      <c r="E424" s="76" t="s">
        <v>14</v>
      </c>
      <c r="F424" s="116" t="n">
        <v>4.55</v>
      </c>
      <c r="G424" s="60" t="s">
        <v>14</v>
      </c>
      <c r="H424" s="77" t="n">
        <v>0.12</v>
      </c>
      <c r="I424" s="60" t="s">
        <v>14</v>
      </c>
      <c r="J424" s="78" t="n">
        <v>0.2</v>
      </c>
      <c r="K424" s="60" t="s">
        <v>13</v>
      </c>
      <c r="L424" s="77" t="n">
        <f aca="false">D424*F424*H424*J424</f>
        <v>0.4368</v>
      </c>
      <c r="M424" s="62"/>
      <c r="N424" s="62"/>
      <c r="O424" s="62"/>
      <c r="P424" s="62"/>
      <c r="Q424" s="113"/>
    </row>
    <row r="425" s="114" customFormat="true" ht="15.75" hidden="false" customHeight="false" outlineLevel="0" collapsed="false">
      <c r="A425" s="57"/>
      <c r="B425" s="57"/>
      <c r="C425" s="115"/>
      <c r="D425" s="75" t="n">
        <v>2</v>
      </c>
      <c r="E425" s="76" t="s">
        <v>14</v>
      </c>
      <c r="F425" s="116" t="n">
        <v>3</v>
      </c>
      <c r="G425" s="60" t="s">
        <v>14</v>
      </c>
      <c r="H425" s="77" t="n">
        <v>0.12</v>
      </c>
      <c r="I425" s="60" t="s">
        <v>14</v>
      </c>
      <c r="J425" s="78" t="n">
        <v>0.2</v>
      </c>
      <c r="K425" s="60" t="s">
        <v>13</v>
      </c>
      <c r="L425" s="77" t="n">
        <f aca="false">D425*F425*H425*J425</f>
        <v>0.144</v>
      </c>
      <c r="M425" s="62"/>
      <c r="N425" s="62"/>
      <c r="O425" s="62"/>
      <c r="P425" s="62"/>
      <c r="Q425" s="113"/>
    </row>
    <row r="426" s="114" customFormat="true" ht="15.75" hidden="false" customHeight="false" outlineLevel="0" collapsed="false">
      <c r="A426" s="57"/>
      <c r="B426" s="57"/>
      <c r="C426" s="115"/>
      <c r="D426" s="75" t="n">
        <v>2</v>
      </c>
      <c r="E426" s="76" t="s">
        <v>14</v>
      </c>
      <c r="F426" s="116" t="n">
        <v>4.4</v>
      </c>
      <c r="G426" s="60" t="s">
        <v>14</v>
      </c>
      <c r="H426" s="77" t="n">
        <v>0.12</v>
      </c>
      <c r="I426" s="60" t="s">
        <v>14</v>
      </c>
      <c r="J426" s="78" t="n">
        <v>0.2</v>
      </c>
      <c r="K426" s="60" t="s">
        <v>13</v>
      </c>
      <c r="L426" s="77" t="n">
        <f aca="false">D426*F426*H426*J426</f>
        <v>0.2112</v>
      </c>
      <c r="M426" s="62"/>
      <c r="N426" s="62"/>
      <c r="O426" s="62"/>
      <c r="P426" s="62"/>
      <c r="Q426" s="113"/>
    </row>
    <row r="427" s="114" customFormat="true" ht="15.75" hidden="false" customHeight="false" outlineLevel="0" collapsed="false">
      <c r="A427" s="57"/>
      <c r="B427" s="57"/>
      <c r="C427" s="115"/>
      <c r="D427" s="75" t="n">
        <v>2</v>
      </c>
      <c r="E427" s="76" t="s">
        <v>14</v>
      </c>
      <c r="F427" s="116" t="n">
        <v>4.43</v>
      </c>
      <c r="G427" s="60" t="s">
        <v>14</v>
      </c>
      <c r="H427" s="77" t="n">
        <v>0.12</v>
      </c>
      <c r="I427" s="60" t="s">
        <v>14</v>
      </c>
      <c r="J427" s="78" t="n">
        <v>0.2</v>
      </c>
      <c r="K427" s="60" t="s">
        <v>13</v>
      </c>
      <c r="L427" s="77" t="n">
        <f aca="false">D427*F427*H427*J427</f>
        <v>0.21264</v>
      </c>
      <c r="M427" s="62"/>
      <c r="N427" s="62"/>
      <c r="O427" s="62"/>
      <c r="P427" s="62"/>
      <c r="Q427" s="113"/>
    </row>
    <row r="428" s="114" customFormat="true" ht="15.75" hidden="false" customHeight="false" outlineLevel="0" collapsed="false">
      <c r="A428" s="57"/>
      <c r="B428" s="111"/>
      <c r="C428" s="58"/>
      <c r="D428" s="75" t="n">
        <v>12</v>
      </c>
      <c r="E428" s="76" t="s">
        <v>14</v>
      </c>
      <c r="F428" s="116" t="n">
        <v>1.6</v>
      </c>
      <c r="G428" s="60" t="s">
        <v>14</v>
      </c>
      <c r="H428" s="77" t="n">
        <v>0.12</v>
      </c>
      <c r="I428" s="60" t="s">
        <v>14</v>
      </c>
      <c r="J428" s="78" t="n">
        <v>0.2</v>
      </c>
      <c r="K428" s="60" t="s">
        <v>13</v>
      </c>
      <c r="L428" s="77" t="n">
        <f aca="false">D428*F428*H428*J428</f>
        <v>0.4608</v>
      </c>
      <c r="M428" s="62"/>
      <c r="N428" s="62"/>
      <c r="O428" s="62"/>
      <c r="P428" s="62"/>
      <c r="Q428" s="113"/>
    </row>
    <row r="429" s="114" customFormat="true" ht="15.75" hidden="false" customHeight="false" outlineLevel="0" collapsed="false">
      <c r="A429" s="57"/>
      <c r="B429" s="111"/>
      <c r="C429" s="58"/>
      <c r="D429" s="75" t="n">
        <v>2</v>
      </c>
      <c r="E429" s="76" t="s">
        <v>14</v>
      </c>
      <c r="F429" s="116" t="n">
        <v>3.05</v>
      </c>
      <c r="G429" s="60" t="s">
        <v>14</v>
      </c>
      <c r="H429" s="77" t="n">
        <v>0.12</v>
      </c>
      <c r="I429" s="60" t="s">
        <v>14</v>
      </c>
      <c r="J429" s="78" t="n">
        <v>0.2</v>
      </c>
      <c r="K429" s="60" t="s">
        <v>13</v>
      </c>
      <c r="L429" s="77" t="n">
        <f aca="false">D429*F429*H429*J429</f>
        <v>0.1464</v>
      </c>
      <c r="M429" s="62"/>
      <c r="N429" s="62"/>
      <c r="O429" s="62"/>
      <c r="P429" s="62"/>
      <c r="Q429" s="113"/>
    </row>
    <row r="430" s="114" customFormat="true" ht="15.75" hidden="false" customHeight="false" outlineLevel="0" collapsed="false">
      <c r="A430" s="57"/>
      <c r="B430" s="111"/>
      <c r="C430" s="58"/>
      <c r="D430" s="75" t="n">
        <v>2</v>
      </c>
      <c r="E430" s="76" t="s">
        <v>14</v>
      </c>
      <c r="F430" s="116" t="n">
        <v>1.93</v>
      </c>
      <c r="G430" s="60" t="s">
        <v>14</v>
      </c>
      <c r="H430" s="77" t="n">
        <v>0.12</v>
      </c>
      <c r="I430" s="60" t="s">
        <v>14</v>
      </c>
      <c r="J430" s="78" t="n">
        <v>0.2</v>
      </c>
      <c r="K430" s="60" t="s">
        <v>13</v>
      </c>
      <c r="L430" s="77" t="n">
        <f aca="false">D430*F430*H430*J430</f>
        <v>0.09264</v>
      </c>
      <c r="M430" s="62"/>
      <c r="N430" s="62"/>
      <c r="O430" s="62"/>
      <c r="P430" s="62"/>
      <c r="Q430" s="113"/>
    </row>
    <row r="431" s="114" customFormat="true" ht="15.75" hidden="false" customHeight="false" outlineLevel="0" collapsed="false">
      <c r="A431" s="57"/>
      <c r="B431" s="111"/>
      <c r="C431" s="58"/>
      <c r="D431" s="75" t="n">
        <v>2</v>
      </c>
      <c r="E431" s="76" t="s">
        <v>14</v>
      </c>
      <c r="F431" s="116" t="n">
        <v>1.29</v>
      </c>
      <c r="G431" s="60" t="s">
        <v>14</v>
      </c>
      <c r="H431" s="77" t="n">
        <v>0.12</v>
      </c>
      <c r="I431" s="60" t="s">
        <v>14</v>
      </c>
      <c r="J431" s="78" t="n">
        <v>0.2</v>
      </c>
      <c r="K431" s="60" t="s">
        <v>13</v>
      </c>
      <c r="L431" s="77" t="n">
        <f aca="false">D431*F431*H431*J431</f>
        <v>0.06192</v>
      </c>
      <c r="M431" s="62"/>
      <c r="N431" s="62"/>
      <c r="O431" s="62"/>
      <c r="P431" s="62"/>
      <c r="Q431" s="113"/>
    </row>
    <row r="432" s="114" customFormat="true" ht="15.75" hidden="false" customHeight="false" outlineLevel="0" collapsed="false">
      <c r="A432" s="57"/>
      <c r="B432" s="111"/>
      <c r="C432" s="58"/>
      <c r="D432" s="75" t="n">
        <v>2</v>
      </c>
      <c r="E432" s="76" t="s">
        <v>14</v>
      </c>
      <c r="F432" s="116" t="n">
        <v>3.3</v>
      </c>
      <c r="G432" s="60" t="s">
        <v>14</v>
      </c>
      <c r="H432" s="77" t="n">
        <v>0.12</v>
      </c>
      <c r="I432" s="60" t="s">
        <v>14</v>
      </c>
      <c r="J432" s="78" t="n">
        <v>0.2</v>
      </c>
      <c r="K432" s="60" t="s">
        <v>13</v>
      </c>
      <c r="L432" s="77" t="n">
        <f aca="false">D432*F432*H432*J432</f>
        <v>0.1584</v>
      </c>
      <c r="M432" s="62"/>
      <c r="N432" s="62"/>
      <c r="O432" s="62"/>
      <c r="P432" s="62"/>
      <c r="Q432" s="113"/>
    </row>
    <row r="433" s="114" customFormat="true" ht="15.75" hidden="false" customHeight="false" outlineLevel="0" collapsed="false">
      <c r="A433" s="57"/>
      <c r="B433" s="111"/>
      <c r="C433" s="2" t="s">
        <v>102</v>
      </c>
      <c r="D433" s="75"/>
      <c r="E433" s="76"/>
      <c r="F433" s="116"/>
      <c r="G433" s="60"/>
      <c r="H433" s="77"/>
      <c r="I433" s="60"/>
      <c r="J433" s="78"/>
      <c r="K433" s="60"/>
      <c r="L433" s="77"/>
      <c r="M433" s="62"/>
      <c r="N433" s="62"/>
      <c r="O433" s="62"/>
      <c r="P433" s="62"/>
      <c r="Q433" s="113"/>
    </row>
    <row r="434" s="114" customFormat="true" ht="15.75" hidden="false" customHeight="false" outlineLevel="0" collapsed="false">
      <c r="A434" s="57"/>
      <c r="B434" s="111"/>
      <c r="C434" s="62"/>
      <c r="D434" s="75" t="n">
        <v>1</v>
      </c>
      <c r="E434" s="76" t="s">
        <v>14</v>
      </c>
      <c r="F434" s="116" t="n">
        <v>10.6</v>
      </c>
      <c r="G434" s="60" t="s">
        <v>14</v>
      </c>
      <c r="H434" s="77" t="n">
        <v>0.2</v>
      </c>
      <c r="I434" s="60" t="s">
        <v>14</v>
      </c>
      <c r="J434" s="78" t="n">
        <v>0.2</v>
      </c>
      <c r="K434" s="60" t="s">
        <v>13</v>
      </c>
      <c r="L434" s="77" t="n">
        <f aca="false">D434*F434*H434*J434</f>
        <v>0.424</v>
      </c>
      <c r="M434" s="62"/>
      <c r="N434" s="62"/>
      <c r="O434" s="62"/>
      <c r="P434" s="62"/>
      <c r="Q434" s="113"/>
    </row>
    <row r="435" s="114" customFormat="true" ht="15.75" hidden="false" customHeight="false" outlineLevel="0" collapsed="false">
      <c r="A435" s="57" t="s">
        <v>103</v>
      </c>
      <c r="B435" s="111"/>
      <c r="C435" s="115"/>
      <c r="D435" s="75"/>
      <c r="E435" s="76"/>
      <c r="F435" s="116"/>
      <c r="G435" s="60"/>
      <c r="H435" s="77"/>
      <c r="I435" s="60"/>
      <c r="J435" s="78"/>
      <c r="K435" s="60"/>
      <c r="L435" s="77"/>
      <c r="M435" s="62"/>
      <c r="N435" s="62"/>
      <c r="O435" s="62"/>
      <c r="P435" s="62"/>
      <c r="Q435" s="113"/>
    </row>
    <row r="436" s="114" customFormat="true" ht="15.75" hidden="false" customHeight="false" outlineLevel="0" collapsed="false">
      <c r="A436" s="57"/>
      <c r="B436" s="111"/>
      <c r="C436" s="62"/>
      <c r="D436" s="75" t="n">
        <v>9</v>
      </c>
      <c r="E436" s="76" t="s">
        <v>14</v>
      </c>
      <c r="F436" s="116" t="n">
        <v>1.4</v>
      </c>
      <c r="G436" s="60" t="s">
        <v>14</v>
      </c>
      <c r="H436" s="77" t="n">
        <v>0.3</v>
      </c>
      <c r="I436" s="60" t="s">
        <v>14</v>
      </c>
      <c r="J436" s="78" t="n">
        <v>0.2</v>
      </c>
      <c r="K436" s="60" t="s">
        <v>13</v>
      </c>
      <c r="L436" s="77" t="n">
        <f aca="false">D436*F436*H436*J436</f>
        <v>0.756</v>
      </c>
      <c r="M436" s="62"/>
      <c r="N436" s="62"/>
      <c r="O436" s="62"/>
      <c r="P436" s="62"/>
      <c r="Q436" s="113"/>
    </row>
    <row r="437" s="110" customFormat="true" ht="15.75" hidden="false" customHeight="false" outlineLevel="0" collapsed="false">
      <c r="A437" s="57"/>
      <c r="B437" s="111"/>
      <c r="C437" s="62"/>
      <c r="D437" s="75" t="n">
        <v>2</v>
      </c>
      <c r="E437" s="76" t="s">
        <v>14</v>
      </c>
      <c r="F437" s="116" t="n">
        <v>1.4</v>
      </c>
      <c r="G437" s="60" t="s">
        <v>14</v>
      </c>
      <c r="H437" s="77" t="n">
        <v>0.38</v>
      </c>
      <c r="I437" s="60" t="s">
        <v>14</v>
      </c>
      <c r="J437" s="78" t="n">
        <v>0.2</v>
      </c>
      <c r="K437" s="60" t="s">
        <v>13</v>
      </c>
      <c r="L437" s="77" t="n">
        <f aca="false">D437*F437*H437*J437</f>
        <v>0.2128</v>
      </c>
      <c r="M437" s="62"/>
      <c r="N437" s="62"/>
      <c r="O437" s="62"/>
      <c r="P437" s="62"/>
      <c r="Q437" s="109"/>
    </row>
    <row r="438" s="110" customFormat="true" ht="15.75" hidden="false" customHeight="false" outlineLevel="0" collapsed="false">
      <c r="A438" s="57"/>
      <c r="B438" s="111"/>
      <c r="C438" s="62"/>
      <c r="D438" s="75" t="n">
        <v>1</v>
      </c>
      <c r="E438" s="76" t="s">
        <v>14</v>
      </c>
      <c r="F438" s="116" t="n">
        <v>3.5</v>
      </c>
      <c r="G438" s="60" t="s">
        <v>14</v>
      </c>
      <c r="H438" s="77" t="n">
        <v>0.25</v>
      </c>
      <c r="I438" s="60" t="s">
        <v>14</v>
      </c>
      <c r="J438" s="78" t="n">
        <v>0.2</v>
      </c>
      <c r="K438" s="60" t="s">
        <v>13</v>
      </c>
      <c r="L438" s="77" t="n">
        <f aca="false">D438*F438*H438*J438</f>
        <v>0.175</v>
      </c>
      <c r="M438" s="62"/>
      <c r="N438" s="62"/>
      <c r="O438" s="62"/>
      <c r="P438" s="62"/>
      <c r="Q438" s="109"/>
    </row>
    <row r="439" s="110" customFormat="true" ht="15.75" hidden="false" customHeight="false" outlineLevel="0" collapsed="false">
      <c r="A439" s="57"/>
      <c r="B439" s="111"/>
      <c r="C439" s="62"/>
      <c r="D439" s="75" t="n">
        <v>1</v>
      </c>
      <c r="E439" s="76" t="s">
        <v>14</v>
      </c>
      <c r="F439" s="116" t="n">
        <v>1.4</v>
      </c>
      <c r="G439" s="60" t="s">
        <v>14</v>
      </c>
      <c r="H439" s="77" t="n">
        <v>0.25</v>
      </c>
      <c r="I439" s="60" t="s">
        <v>14</v>
      </c>
      <c r="J439" s="78" t="n">
        <v>0.2</v>
      </c>
      <c r="K439" s="60" t="s">
        <v>13</v>
      </c>
      <c r="L439" s="77" t="n">
        <f aca="false">D439*F439*H439*J439</f>
        <v>0.07</v>
      </c>
      <c r="M439" s="62"/>
      <c r="N439" s="62"/>
      <c r="O439" s="62"/>
      <c r="P439" s="62"/>
      <c r="Q439" s="109"/>
    </row>
    <row r="440" s="110" customFormat="true" ht="15.75" hidden="false" customHeight="false" outlineLevel="0" collapsed="false">
      <c r="A440" s="57"/>
      <c r="B440" s="111"/>
      <c r="C440" s="62"/>
      <c r="D440" s="75" t="n">
        <v>1</v>
      </c>
      <c r="E440" s="76" t="s">
        <v>14</v>
      </c>
      <c r="F440" s="116" t="n">
        <v>1.1</v>
      </c>
      <c r="G440" s="60" t="s">
        <v>14</v>
      </c>
      <c r="H440" s="77" t="n">
        <v>0.25</v>
      </c>
      <c r="I440" s="60" t="s">
        <v>14</v>
      </c>
      <c r="J440" s="78" t="n">
        <v>0.2</v>
      </c>
      <c r="K440" s="60" t="s">
        <v>13</v>
      </c>
      <c r="L440" s="77" t="n">
        <f aca="false">D440*F440*H440*J440</f>
        <v>0.055</v>
      </c>
      <c r="M440" s="62"/>
      <c r="N440" s="62"/>
      <c r="O440" s="62"/>
      <c r="P440" s="62"/>
      <c r="Q440" s="109"/>
    </row>
    <row r="441" s="110" customFormat="true" ht="15.75" hidden="false" customHeight="false" outlineLevel="0" collapsed="false">
      <c r="A441" s="57"/>
      <c r="B441" s="111"/>
      <c r="C441" s="62"/>
      <c r="D441" s="75" t="n">
        <v>1</v>
      </c>
      <c r="E441" s="76" t="s">
        <v>14</v>
      </c>
      <c r="F441" s="116" t="n">
        <v>1.4</v>
      </c>
      <c r="G441" s="60" t="s">
        <v>14</v>
      </c>
      <c r="H441" s="77" t="n">
        <v>0.12</v>
      </c>
      <c r="I441" s="60" t="s">
        <v>14</v>
      </c>
      <c r="J441" s="78" t="n">
        <v>0.2</v>
      </c>
      <c r="K441" s="60" t="s">
        <v>13</v>
      </c>
      <c r="L441" s="77" t="n">
        <f aca="false">D441*F441*H441*J441</f>
        <v>0.0336</v>
      </c>
      <c r="M441" s="62"/>
      <c r="N441" s="62"/>
      <c r="O441" s="62"/>
      <c r="P441" s="62"/>
      <c r="Q441" s="109"/>
    </row>
    <row r="442" s="110" customFormat="true" ht="15.75" hidden="false" customHeight="false" outlineLevel="0" collapsed="false">
      <c r="A442" s="57"/>
      <c r="B442" s="111"/>
      <c r="C442" s="62"/>
      <c r="D442" s="75" t="n">
        <v>3</v>
      </c>
      <c r="E442" s="76" t="s">
        <v>14</v>
      </c>
      <c r="F442" s="116" t="n">
        <v>1.9</v>
      </c>
      <c r="G442" s="60" t="s">
        <v>14</v>
      </c>
      <c r="H442" s="77" t="n">
        <v>0.45</v>
      </c>
      <c r="I442" s="60" t="s">
        <v>14</v>
      </c>
      <c r="J442" s="78" t="n">
        <v>0.2</v>
      </c>
      <c r="K442" s="60" t="s">
        <v>13</v>
      </c>
      <c r="L442" s="77" t="n">
        <f aca="false">D442*F442*H442*J442</f>
        <v>0.513</v>
      </c>
      <c r="M442" s="62"/>
      <c r="N442" s="62"/>
      <c r="O442" s="62"/>
      <c r="P442" s="62"/>
      <c r="Q442" s="109"/>
    </row>
    <row r="443" s="110" customFormat="true" ht="15.75" hidden="false" customHeight="false" outlineLevel="0" collapsed="false">
      <c r="A443" s="57"/>
      <c r="B443" s="111"/>
      <c r="C443" s="62"/>
      <c r="D443" s="75" t="n">
        <v>1</v>
      </c>
      <c r="E443" s="76" t="s">
        <v>14</v>
      </c>
      <c r="F443" s="116" t="n">
        <v>1.9</v>
      </c>
      <c r="G443" s="60" t="s">
        <v>14</v>
      </c>
      <c r="H443" s="77" t="n">
        <v>0.25</v>
      </c>
      <c r="I443" s="60" t="s">
        <v>14</v>
      </c>
      <c r="J443" s="78" t="n">
        <v>0.2</v>
      </c>
      <c r="K443" s="60" t="s">
        <v>13</v>
      </c>
      <c r="L443" s="77" t="n">
        <f aca="false">D443*F443*H443*J443</f>
        <v>0.095</v>
      </c>
      <c r="M443" s="62"/>
      <c r="N443" s="62"/>
      <c r="O443" s="62"/>
      <c r="P443" s="62"/>
      <c r="Q443" s="109"/>
    </row>
    <row r="444" s="110" customFormat="true" ht="15.75" hidden="false" customHeight="false" outlineLevel="0" collapsed="false">
      <c r="A444" s="57"/>
      <c r="B444" s="111"/>
      <c r="C444" s="62"/>
      <c r="D444" s="75" t="n">
        <v>1</v>
      </c>
      <c r="E444" s="76" t="s">
        <v>14</v>
      </c>
      <c r="F444" s="116" t="n">
        <v>1.25</v>
      </c>
      <c r="G444" s="60" t="s">
        <v>14</v>
      </c>
      <c r="H444" s="77" t="n">
        <v>0.45</v>
      </c>
      <c r="I444" s="60" t="s">
        <v>14</v>
      </c>
      <c r="J444" s="78" t="n">
        <v>0.4</v>
      </c>
      <c r="K444" s="60" t="s">
        <v>13</v>
      </c>
      <c r="L444" s="77" t="n">
        <f aca="false">D444*F444*H444*J444</f>
        <v>0.225</v>
      </c>
      <c r="M444" s="62"/>
      <c r="N444" s="62"/>
      <c r="O444" s="62"/>
      <c r="P444" s="62"/>
      <c r="Q444" s="109"/>
    </row>
    <row r="445" s="110" customFormat="true" ht="15.75" hidden="false" customHeight="false" outlineLevel="0" collapsed="false">
      <c r="A445" s="57"/>
      <c r="B445" s="111"/>
      <c r="C445" s="62"/>
      <c r="D445" s="75" t="n">
        <v>2</v>
      </c>
      <c r="E445" s="76" t="s">
        <v>14</v>
      </c>
      <c r="F445" s="116" t="n">
        <v>2.4</v>
      </c>
      <c r="G445" s="60" t="s">
        <v>14</v>
      </c>
      <c r="H445" s="77" t="n">
        <v>0.3</v>
      </c>
      <c r="I445" s="60" t="s">
        <v>14</v>
      </c>
      <c r="J445" s="78" t="n">
        <v>0.2</v>
      </c>
      <c r="K445" s="60" t="s">
        <v>13</v>
      </c>
      <c r="L445" s="77" t="n">
        <f aca="false">D445*F445*H445*J445</f>
        <v>0.288</v>
      </c>
      <c r="M445" s="62"/>
      <c r="N445" s="62"/>
      <c r="O445" s="62"/>
      <c r="P445" s="62"/>
      <c r="Q445" s="109"/>
    </row>
    <row r="446" s="110" customFormat="true" ht="15.75" hidden="false" customHeight="false" outlineLevel="0" collapsed="false">
      <c r="A446" s="57"/>
      <c r="B446" s="111"/>
      <c r="C446" s="62"/>
      <c r="D446" s="75" t="n">
        <v>1</v>
      </c>
      <c r="E446" s="76" t="s">
        <v>14</v>
      </c>
      <c r="F446" s="116" t="n">
        <v>1.5</v>
      </c>
      <c r="G446" s="60" t="s">
        <v>14</v>
      </c>
      <c r="H446" s="77" t="n">
        <v>0.45</v>
      </c>
      <c r="I446" s="60" t="s">
        <v>14</v>
      </c>
      <c r="J446" s="78" t="n">
        <v>0.2</v>
      </c>
      <c r="K446" s="60" t="s">
        <v>13</v>
      </c>
      <c r="L446" s="77" t="n">
        <f aca="false">D446*F446*H446*J446</f>
        <v>0.135</v>
      </c>
      <c r="M446" s="62"/>
      <c r="N446" s="62"/>
      <c r="O446" s="62"/>
      <c r="P446" s="62"/>
      <c r="Q446" s="109"/>
    </row>
    <row r="447" s="110" customFormat="true" ht="15.75" hidden="false" customHeight="false" outlineLevel="0" collapsed="false">
      <c r="A447" s="57"/>
      <c r="B447" s="111"/>
      <c r="C447" s="62"/>
      <c r="D447" s="75" t="n">
        <v>11</v>
      </c>
      <c r="E447" s="76" t="s">
        <v>14</v>
      </c>
      <c r="F447" s="116" t="n">
        <v>1.7</v>
      </c>
      <c r="G447" s="60" t="s">
        <v>14</v>
      </c>
      <c r="H447" s="77" t="n">
        <v>0.45</v>
      </c>
      <c r="I447" s="60" t="s">
        <v>14</v>
      </c>
      <c r="J447" s="78" t="n">
        <v>0.2</v>
      </c>
      <c r="K447" s="60" t="s">
        <v>13</v>
      </c>
      <c r="L447" s="77" t="n">
        <f aca="false">D447*F447*H447*J447</f>
        <v>1.683</v>
      </c>
      <c r="M447" s="62"/>
      <c r="N447" s="62"/>
      <c r="O447" s="62"/>
      <c r="P447" s="62"/>
      <c r="Q447" s="109"/>
    </row>
    <row r="448" s="110" customFormat="true" ht="15.75" hidden="false" customHeight="false" outlineLevel="0" collapsed="false">
      <c r="A448" s="57"/>
      <c r="B448" s="111"/>
      <c r="C448" s="62"/>
      <c r="D448" s="75" t="n">
        <v>16</v>
      </c>
      <c r="E448" s="76" t="s">
        <v>14</v>
      </c>
      <c r="F448" s="116" t="n">
        <v>1.6</v>
      </c>
      <c r="G448" s="60" t="s">
        <v>14</v>
      </c>
      <c r="H448" s="77" t="n">
        <v>0.45</v>
      </c>
      <c r="I448" s="60" t="s">
        <v>14</v>
      </c>
      <c r="J448" s="78" t="n">
        <v>0.2</v>
      </c>
      <c r="K448" s="60" t="s">
        <v>13</v>
      </c>
      <c r="L448" s="77" t="n">
        <f aca="false">D448*F448*H448*J448</f>
        <v>2.304</v>
      </c>
      <c r="M448" s="62"/>
      <c r="N448" s="62"/>
      <c r="O448" s="62"/>
      <c r="P448" s="62"/>
      <c r="Q448" s="109"/>
    </row>
    <row r="449" s="110" customFormat="true" ht="15.75" hidden="false" customHeight="false" outlineLevel="0" collapsed="false">
      <c r="A449" s="57"/>
      <c r="B449" s="111"/>
      <c r="C449" s="62"/>
      <c r="D449" s="75" t="n">
        <v>3</v>
      </c>
      <c r="E449" s="76" t="s">
        <v>14</v>
      </c>
      <c r="F449" s="116" t="n">
        <v>1.1</v>
      </c>
      <c r="G449" s="60" t="s">
        <v>14</v>
      </c>
      <c r="H449" s="77" t="n">
        <v>0.45</v>
      </c>
      <c r="I449" s="60" t="s">
        <v>14</v>
      </c>
      <c r="J449" s="78" t="n">
        <v>0.2</v>
      </c>
      <c r="K449" s="60" t="s">
        <v>13</v>
      </c>
      <c r="L449" s="77" t="n">
        <f aca="false">D449*F449*H449*J449</f>
        <v>0.297</v>
      </c>
      <c r="M449" s="62"/>
      <c r="N449" s="62"/>
      <c r="O449" s="62"/>
      <c r="P449" s="62"/>
      <c r="Q449" s="109"/>
    </row>
    <row r="450" s="110" customFormat="true" ht="15.75" hidden="false" customHeight="false" outlineLevel="0" collapsed="false">
      <c r="A450" s="57"/>
      <c r="B450" s="111"/>
      <c r="C450" s="62"/>
      <c r="D450" s="75" t="n">
        <v>2</v>
      </c>
      <c r="E450" s="76" t="s">
        <v>14</v>
      </c>
      <c r="F450" s="116" t="n">
        <v>1.35</v>
      </c>
      <c r="G450" s="60" t="s">
        <v>14</v>
      </c>
      <c r="H450" s="77" t="n">
        <v>0.5</v>
      </c>
      <c r="I450" s="60" t="s">
        <v>14</v>
      </c>
      <c r="J450" s="78" t="n">
        <v>0.2</v>
      </c>
      <c r="K450" s="60" t="s">
        <v>13</v>
      </c>
      <c r="L450" s="77" t="n">
        <f aca="false">D450*F450*H450*J450</f>
        <v>0.27</v>
      </c>
      <c r="M450" s="62"/>
      <c r="N450" s="62"/>
      <c r="O450" s="62"/>
      <c r="P450" s="62"/>
      <c r="Q450" s="109"/>
    </row>
    <row r="451" s="110" customFormat="true" ht="15.75" hidden="false" customHeight="false" outlineLevel="0" collapsed="false">
      <c r="A451" s="57" t="s">
        <v>104</v>
      </c>
      <c r="B451" s="111"/>
      <c r="C451" s="112"/>
      <c r="D451" s="75"/>
      <c r="E451" s="76"/>
      <c r="F451" s="116"/>
      <c r="G451" s="60"/>
      <c r="H451" s="77"/>
      <c r="I451" s="60"/>
      <c r="J451" s="78"/>
      <c r="K451" s="60"/>
      <c r="L451" s="77"/>
      <c r="M451" s="62"/>
      <c r="N451" s="62"/>
      <c r="O451" s="62"/>
      <c r="P451" s="62"/>
      <c r="Q451" s="109"/>
    </row>
    <row r="452" s="110" customFormat="true" ht="15.75" hidden="false" customHeight="false" outlineLevel="0" collapsed="false">
      <c r="A452" s="57" t="s">
        <v>101</v>
      </c>
      <c r="B452" s="111"/>
      <c r="C452" s="115"/>
      <c r="D452" s="75"/>
      <c r="E452" s="76"/>
      <c r="F452" s="116"/>
      <c r="G452" s="60"/>
      <c r="H452" s="77"/>
      <c r="I452" s="60"/>
      <c r="J452" s="78"/>
      <c r="K452" s="60"/>
      <c r="L452" s="77"/>
      <c r="M452" s="62"/>
      <c r="N452" s="62"/>
      <c r="O452" s="62"/>
      <c r="P452" s="62"/>
      <c r="Q452" s="109"/>
    </row>
    <row r="453" s="110" customFormat="true" ht="15.75" hidden="false" customHeight="false" outlineLevel="0" collapsed="false">
      <c r="A453" s="57"/>
      <c r="B453" s="111"/>
      <c r="C453" s="62"/>
      <c r="D453" s="75" t="n">
        <v>1</v>
      </c>
      <c r="E453" s="76" t="s">
        <v>14</v>
      </c>
      <c r="F453" s="116" t="n">
        <v>0.25</v>
      </c>
      <c r="G453" s="60" t="s">
        <v>14</v>
      </c>
      <c r="H453" s="77" t="n">
        <v>0.25</v>
      </c>
      <c r="I453" s="60" t="s">
        <v>14</v>
      </c>
      <c r="J453" s="78" t="n">
        <v>1.23</v>
      </c>
      <c r="K453" s="60" t="s">
        <v>13</v>
      </c>
      <c r="L453" s="77" t="n">
        <f aca="false">D453*F453*H453*J453</f>
        <v>0.076875</v>
      </c>
      <c r="M453" s="62"/>
      <c r="N453" s="62"/>
      <c r="O453" s="62"/>
      <c r="P453" s="62"/>
      <c r="Q453" s="109"/>
    </row>
    <row r="454" s="110" customFormat="true" ht="15.75" hidden="false" customHeight="false" outlineLevel="0" collapsed="false">
      <c r="A454" s="57"/>
      <c r="B454" s="111"/>
      <c r="C454" s="62"/>
      <c r="D454" s="75" t="n">
        <v>1</v>
      </c>
      <c r="E454" s="76" t="s">
        <v>14</v>
      </c>
      <c r="F454" s="116" t="n">
        <v>0.25</v>
      </c>
      <c r="G454" s="60" t="s">
        <v>14</v>
      </c>
      <c r="H454" s="77" t="n">
        <v>0.25</v>
      </c>
      <c r="I454" s="60" t="s">
        <v>14</v>
      </c>
      <c r="J454" s="78" t="n">
        <v>2.17</v>
      </c>
      <c r="K454" s="60" t="s">
        <v>13</v>
      </c>
      <c r="L454" s="77" t="n">
        <f aca="false">D454*F454*H454*J454</f>
        <v>0.135625</v>
      </c>
      <c r="M454" s="62"/>
      <c r="N454" s="62"/>
      <c r="O454" s="62"/>
      <c r="P454" s="62"/>
      <c r="Q454" s="109"/>
    </row>
    <row r="455" s="110" customFormat="true" ht="15.75" hidden="false" customHeight="false" outlineLevel="0" collapsed="false">
      <c r="A455" s="57"/>
      <c r="B455" s="111"/>
      <c r="C455" s="62"/>
      <c r="D455" s="75" t="n">
        <v>15</v>
      </c>
      <c r="E455" s="76" t="s">
        <v>14</v>
      </c>
      <c r="F455" s="116" t="n">
        <v>0.2</v>
      </c>
      <c r="G455" s="60" t="s">
        <v>14</v>
      </c>
      <c r="H455" s="77" t="n">
        <v>0.2</v>
      </c>
      <c r="I455" s="60" t="s">
        <v>14</v>
      </c>
      <c r="J455" s="78" t="n">
        <v>3.93</v>
      </c>
      <c r="K455" s="60" t="s">
        <v>13</v>
      </c>
      <c r="L455" s="77" t="n">
        <f aca="false">D455*F455*H455*J455</f>
        <v>2.358</v>
      </c>
      <c r="M455" s="62"/>
      <c r="N455" s="62"/>
      <c r="O455" s="62"/>
      <c r="P455" s="62"/>
      <c r="Q455" s="109"/>
    </row>
    <row r="456" s="110" customFormat="true" ht="15.75" hidden="false" customHeight="false" outlineLevel="0" collapsed="false">
      <c r="A456" s="57"/>
      <c r="B456" s="111"/>
      <c r="C456" s="62"/>
      <c r="D456" s="75" t="n">
        <v>2</v>
      </c>
      <c r="E456" s="76" t="s">
        <v>14</v>
      </c>
      <c r="F456" s="116" t="n">
        <v>0.25</v>
      </c>
      <c r="G456" s="60" t="s">
        <v>14</v>
      </c>
      <c r="H456" s="77" t="n">
        <v>0.25</v>
      </c>
      <c r="I456" s="60" t="s">
        <v>14</v>
      </c>
      <c r="J456" s="78" t="n">
        <v>2.33</v>
      </c>
      <c r="K456" s="60" t="s">
        <v>13</v>
      </c>
      <c r="L456" s="77" t="n">
        <f aca="false">D456*F456*H456*J456</f>
        <v>0.29125</v>
      </c>
      <c r="M456" s="62"/>
      <c r="N456" s="62"/>
      <c r="O456" s="62"/>
      <c r="P456" s="62"/>
      <c r="Q456" s="109"/>
    </row>
    <row r="457" s="110" customFormat="true" ht="15.75" hidden="false" customHeight="false" outlineLevel="0" collapsed="false">
      <c r="A457" s="57"/>
      <c r="B457" s="111"/>
      <c r="C457" s="62"/>
      <c r="D457" s="75" t="n">
        <v>4</v>
      </c>
      <c r="E457" s="76" t="s">
        <v>14</v>
      </c>
      <c r="F457" s="116" t="n">
        <v>0.45</v>
      </c>
      <c r="G457" s="60" t="s">
        <v>14</v>
      </c>
      <c r="H457" s="77" t="n">
        <v>0.3</v>
      </c>
      <c r="I457" s="60" t="s">
        <v>14</v>
      </c>
      <c r="J457" s="78" t="n">
        <v>1.15</v>
      </c>
      <c r="K457" s="60" t="s">
        <v>13</v>
      </c>
      <c r="L457" s="77" t="n">
        <f aca="false">D457*F457*H457*J457</f>
        <v>0.621</v>
      </c>
      <c r="M457" s="62"/>
      <c r="N457" s="62"/>
      <c r="O457" s="62"/>
      <c r="P457" s="62"/>
      <c r="Q457" s="109"/>
    </row>
    <row r="458" s="110" customFormat="true" ht="15.75" hidden="false" customHeight="false" outlineLevel="0" collapsed="false">
      <c r="A458" s="57"/>
      <c r="B458" s="111"/>
      <c r="C458" s="62"/>
      <c r="D458" s="75" t="n">
        <v>2</v>
      </c>
      <c r="E458" s="76" t="s">
        <v>14</v>
      </c>
      <c r="F458" s="116" t="n">
        <v>0.45</v>
      </c>
      <c r="G458" s="60" t="s">
        <v>14</v>
      </c>
      <c r="H458" s="77" t="n">
        <v>0.25</v>
      </c>
      <c r="I458" s="60" t="s">
        <v>14</v>
      </c>
      <c r="J458" s="78" t="n">
        <v>2.1</v>
      </c>
      <c r="K458" s="60" t="s">
        <v>13</v>
      </c>
      <c r="L458" s="77" t="n">
        <f aca="false">D458*F458*H458*J458</f>
        <v>0.4725</v>
      </c>
      <c r="M458" s="62"/>
      <c r="N458" s="62"/>
      <c r="O458" s="62"/>
      <c r="P458" s="62"/>
      <c r="Q458" s="109"/>
    </row>
    <row r="459" s="110" customFormat="true" ht="15" hidden="false" customHeight="true" outlineLevel="0" collapsed="false">
      <c r="A459" s="57"/>
      <c r="B459" s="111"/>
      <c r="C459" s="117"/>
      <c r="D459" s="118"/>
      <c r="E459" s="119"/>
      <c r="F459" s="120"/>
      <c r="G459" s="121"/>
      <c r="H459" s="122"/>
      <c r="I459" s="123"/>
      <c r="J459" s="124" t="s">
        <v>37</v>
      </c>
      <c r="K459" s="123" t="s">
        <v>13</v>
      </c>
      <c r="L459" s="121" t="n">
        <f aca="false">SUM(L415:L458)</f>
        <v>17.10565</v>
      </c>
      <c r="M459" s="119" t="s">
        <v>14</v>
      </c>
      <c r="N459" s="120"/>
      <c r="O459" s="119" t="s">
        <v>13</v>
      </c>
      <c r="P459" s="125"/>
      <c r="Q459" s="21"/>
    </row>
    <row r="460" s="128" customFormat="true" ht="56.25" hidden="false" customHeight="true" outlineLevel="0" collapsed="false">
      <c r="A460" s="1" t="s">
        <v>85</v>
      </c>
      <c r="B460" s="126"/>
      <c r="C460" s="17" t="s">
        <v>105</v>
      </c>
      <c r="D460" s="17"/>
      <c r="E460" s="17"/>
      <c r="F460" s="17"/>
      <c r="G460" s="17"/>
      <c r="H460" s="17"/>
      <c r="I460" s="17"/>
      <c r="J460" s="17"/>
      <c r="K460" s="17"/>
      <c r="L460" s="17"/>
      <c r="M460" s="17"/>
      <c r="N460" s="17"/>
      <c r="O460" s="17"/>
      <c r="P460" s="17"/>
      <c r="Q460" s="127"/>
    </row>
    <row r="461" s="128" customFormat="true" ht="15.75" hidden="false" customHeight="false" outlineLevel="0" collapsed="false">
      <c r="A461" s="1"/>
      <c r="B461" s="126"/>
      <c r="C461" s="129"/>
      <c r="D461" s="115"/>
      <c r="E461" s="115"/>
      <c r="F461" s="67" t="n">
        <v>2</v>
      </c>
      <c r="G461" s="68" t="s">
        <v>14</v>
      </c>
      <c r="H461" s="61" t="n">
        <v>4</v>
      </c>
      <c r="I461" s="68" t="s">
        <v>14</v>
      </c>
      <c r="J461" s="69" t="n">
        <v>4.06</v>
      </c>
      <c r="K461" s="130" t="s">
        <v>13</v>
      </c>
      <c r="L461" s="61" t="n">
        <f aca="false">F461*H461*J461</f>
        <v>32.48</v>
      </c>
      <c r="M461" s="115"/>
      <c r="N461" s="115"/>
      <c r="O461" s="115"/>
      <c r="P461" s="115"/>
      <c r="Q461" s="127"/>
    </row>
    <row r="462" s="128" customFormat="true" ht="15.75" hidden="false" customHeight="false" outlineLevel="0" collapsed="false">
      <c r="A462" s="1"/>
      <c r="B462" s="126"/>
      <c r="C462" s="129"/>
      <c r="D462" s="115"/>
      <c r="E462" s="115"/>
      <c r="F462" s="67" t="n">
        <v>1</v>
      </c>
      <c r="G462" s="68" t="s">
        <v>14</v>
      </c>
      <c r="H462" s="61" t="n">
        <v>4.15</v>
      </c>
      <c r="I462" s="68" t="s">
        <v>14</v>
      </c>
      <c r="J462" s="69" t="n">
        <v>4.06</v>
      </c>
      <c r="K462" s="130" t="s">
        <v>13</v>
      </c>
      <c r="L462" s="61" t="n">
        <f aca="false">F462*H462*J462</f>
        <v>16.849</v>
      </c>
      <c r="M462" s="115"/>
      <c r="N462" s="115"/>
      <c r="O462" s="115"/>
      <c r="P462" s="115"/>
      <c r="Q462" s="127"/>
    </row>
    <row r="463" s="128" customFormat="true" ht="15.75" hidden="false" customHeight="false" outlineLevel="0" collapsed="false">
      <c r="A463" s="1"/>
      <c r="B463" s="126"/>
      <c r="C463" s="129"/>
      <c r="D463" s="115"/>
      <c r="E463" s="115"/>
      <c r="F463" s="67" t="n">
        <v>1</v>
      </c>
      <c r="G463" s="68" t="s">
        <v>14</v>
      </c>
      <c r="H463" s="61" t="n">
        <v>4.05</v>
      </c>
      <c r="I463" s="68" t="s">
        <v>14</v>
      </c>
      <c r="J463" s="69" t="n">
        <v>4.06</v>
      </c>
      <c r="K463" s="130" t="s">
        <v>13</v>
      </c>
      <c r="L463" s="61" t="n">
        <f aca="false">F463*H463*J463</f>
        <v>16.443</v>
      </c>
      <c r="M463" s="115"/>
      <c r="N463" s="115"/>
      <c r="O463" s="115"/>
      <c r="P463" s="115"/>
      <c r="Q463" s="127"/>
    </row>
    <row r="464" s="128" customFormat="true" ht="15.75" hidden="false" customHeight="false" outlineLevel="0" collapsed="false">
      <c r="A464" s="1"/>
      <c r="B464" s="126"/>
      <c r="C464" s="129"/>
      <c r="D464" s="115"/>
      <c r="E464" s="115"/>
      <c r="F464" s="67" t="n">
        <v>1</v>
      </c>
      <c r="G464" s="68" t="s">
        <v>14</v>
      </c>
      <c r="H464" s="61" t="n">
        <v>2.6</v>
      </c>
      <c r="I464" s="68" t="s">
        <v>14</v>
      </c>
      <c r="J464" s="69" t="n">
        <v>4.06</v>
      </c>
      <c r="K464" s="130" t="s">
        <v>13</v>
      </c>
      <c r="L464" s="61" t="n">
        <f aca="false">F464*H464*J464</f>
        <v>10.556</v>
      </c>
      <c r="M464" s="115"/>
      <c r="N464" s="115"/>
      <c r="O464" s="115"/>
      <c r="P464" s="115"/>
      <c r="Q464" s="127"/>
    </row>
    <row r="465" s="128" customFormat="true" ht="15.75" hidden="false" customHeight="false" outlineLevel="0" collapsed="false">
      <c r="A465" s="1"/>
      <c r="B465" s="126"/>
      <c r="C465" s="129"/>
      <c r="D465" s="115"/>
      <c r="E465" s="115"/>
      <c r="F465" s="67" t="n">
        <v>1</v>
      </c>
      <c r="G465" s="68" t="s">
        <v>14</v>
      </c>
      <c r="H465" s="61" t="n">
        <v>4.23</v>
      </c>
      <c r="I465" s="68" t="s">
        <v>14</v>
      </c>
      <c r="J465" s="69" t="n">
        <v>4.06</v>
      </c>
      <c r="K465" s="130" t="s">
        <v>13</v>
      </c>
      <c r="L465" s="61" t="n">
        <f aca="false">F465*H465*J465</f>
        <v>17.1738</v>
      </c>
      <c r="M465" s="115"/>
      <c r="N465" s="115"/>
      <c r="O465" s="115"/>
      <c r="P465" s="115"/>
      <c r="Q465" s="127"/>
    </row>
    <row r="466" s="128" customFormat="true" ht="15.75" hidden="false" customHeight="false" outlineLevel="0" collapsed="false">
      <c r="A466" s="1"/>
      <c r="B466" s="126"/>
      <c r="C466" s="129"/>
      <c r="D466" s="115"/>
      <c r="E466" s="115"/>
      <c r="F466" s="67" t="n">
        <v>5</v>
      </c>
      <c r="G466" s="68" t="s">
        <v>14</v>
      </c>
      <c r="H466" s="61" t="n">
        <v>1.36</v>
      </c>
      <c r="I466" s="68" t="s">
        <v>14</v>
      </c>
      <c r="J466" s="69" t="n">
        <v>1.36</v>
      </c>
      <c r="K466" s="130" t="s">
        <v>13</v>
      </c>
      <c r="L466" s="61" t="n">
        <f aca="false">F466*H466*J466</f>
        <v>9.248</v>
      </c>
      <c r="M466" s="115"/>
      <c r="N466" s="115"/>
      <c r="O466" s="115"/>
      <c r="P466" s="115"/>
      <c r="Q466" s="127"/>
    </row>
    <row r="467" s="128" customFormat="true" ht="15.75" hidden="false" customHeight="false" outlineLevel="0" collapsed="false">
      <c r="A467" s="1"/>
      <c r="B467" s="126"/>
      <c r="C467" s="129"/>
      <c r="D467" s="115"/>
      <c r="E467" s="115"/>
      <c r="F467" s="67" t="n">
        <v>2</v>
      </c>
      <c r="G467" s="68" t="s">
        <v>14</v>
      </c>
      <c r="H467" s="61" t="n">
        <v>2.04</v>
      </c>
      <c r="I467" s="68" t="s">
        <v>14</v>
      </c>
      <c r="J467" s="69" t="n">
        <v>1.36</v>
      </c>
      <c r="K467" s="130" t="s">
        <v>13</v>
      </c>
      <c r="L467" s="61" t="n">
        <f aca="false">F467*H467*J467</f>
        <v>5.5488</v>
      </c>
      <c r="M467" s="115"/>
      <c r="N467" s="115"/>
      <c r="O467" s="115"/>
      <c r="P467" s="115"/>
      <c r="Q467" s="127"/>
    </row>
    <row r="468" s="128" customFormat="true" ht="15.75" hidden="false" customHeight="false" outlineLevel="0" collapsed="false">
      <c r="A468" s="1"/>
      <c r="B468" s="126"/>
      <c r="C468" s="129"/>
      <c r="D468" s="115"/>
      <c r="E468" s="115"/>
      <c r="F468" s="67" t="n">
        <v>1</v>
      </c>
      <c r="G468" s="68" t="s">
        <v>14</v>
      </c>
      <c r="H468" s="61" t="n">
        <v>2.19</v>
      </c>
      <c r="I468" s="68" t="s">
        <v>14</v>
      </c>
      <c r="J468" s="69" t="n">
        <v>1.36</v>
      </c>
      <c r="K468" s="130" t="s">
        <v>13</v>
      </c>
      <c r="L468" s="61" t="n">
        <f aca="false">F468*H468*J468</f>
        <v>2.9784</v>
      </c>
      <c r="M468" s="115"/>
      <c r="N468" s="115"/>
      <c r="O468" s="115"/>
      <c r="P468" s="115"/>
      <c r="Q468" s="127"/>
    </row>
    <row r="469" s="128" customFormat="true" ht="15.75" hidden="false" customHeight="false" outlineLevel="0" collapsed="false">
      <c r="A469" s="1"/>
      <c r="B469" s="126"/>
      <c r="C469" s="129"/>
      <c r="D469" s="115"/>
      <c r="E469" s="115"/>
      <c r="F469" s="67" t="n">
        <v>1</v>
      </c>
      <c r="G469" s="68" t="s">
        <v>14</v>
      </c>
      <c r="H469" s="61" t="n">
        <v>1.59</v>
      </c>
      <c r="I469" s="68" t="s">
        <v>14</v>
      </c>
      <c r="J469" s="69" t="n">
        <v>1.36</v>
      </c>
      <c r="K469" s="130" t="s">
        <v>13</v>
      </c>
      <c r="L469" s="61" t="n">
        <f aca="false">F469*H469*J469</f>
        <v>2.1624</v>
      </c>
      <c r="M469" s="115"/>
      <c r="N469" s="115"/>
      <c r="O469" s="115"/>
      <c r="P469" s="115"/>
      <c r="Q469" s="127"/>
    </row>
    <row r="470" s="128" customFormat="true" ht="15.75" hidden="false" customHeight="false" outlineLevel="0" collapsed="false">
      <c r="A470" s="1"/>
      <c r="B470" s="126"/>
      <c r="C470" s="129"/>
      <c r="D470" s="115"/>
      <c r="E470" s="115"/>
      <c r="F470" s="67" t="n">
        <v>1</v>
      </c>
      <c r="G470" s="68" t="s">
        <v>14</v>
      </c>
      <c r="H470" s="61" t="n">
        <v>0.5</v>
      </c>
      <c r="I470" s="68" t="s">
        <v>14</v>
      </c>
      <c r="J470" s="69" t="n">
        <v>0.51</v>
      </c>
      <c r="K470" s="130" t="s">
        <v>13</v>
      </c>
      <c r="L470" s="61" t="n">
        <f aca="false">F470*H470*J470</f>
        <v>0.255</v>
      </c>
      <c r="M470" s="115"/>
      <c r="N470" s="115"/>
      <c r="O470" s="115"/>
      <c r="P470" s="115"/>
      <c r="Q470" s="127"/>
    </row>
    <row r="471" s="128" customFormat="true" ht="15.75" hidden="false" customHeight="false" outlineLevel="0" collapsed="false">
      <c r="A471" s="1"/>
      <c r="B471" s="126"/>
      <c r="C471" s="129"/>
      <c r="D471" s="115"/>
      <c r="E471" s="115"/>
      <c r="F471" s="67" t="n">
        <v>1</v>
      </c>
      <c r="G471" s="68" t="s">
        <v>14</v>
      </c>
      <c r="H471" s="61" t="n">
        <v>1.29</v>
      </c>
      <c r="I471" s="68" t="s">
        <v>14</v>
      </c>
      <c r="J471" s="69" t="n">
        <v>1.36</v>
      </c>
      <c r="K471" s="130" t="s">
        <v>13</v>
      </c>
      <c r="L471" s="61" t="n">
        <f aca="false">F471*H471*J471</f>
        <v>1.7544</v>
      </c>
      <c r="M471" s="115"/>
      <c r="N471" s="115"/>
      <c r="O471" s="115"/>
      <c r="P471" s="115"/>
      <c r="Q471" s="127"/>
    </row>
    <row r="472" s="128" customFormat="true" ht="15.75" hidden="false" customHeight="false" outlineLevel="0" collapsed="false">
      <c r="A472" s="1"/>
      <c r="B472" s="126"/>
      <c r="C472" s="129"/>
      <c r="D472" s="115"/>
      <c r="E472" s="115"/>
      <c r="F472" s="67" t="n">
        <v>1</v>
      </c>
      <c r="G472" s="68" t="s">
        <v>14</v>
      </c>
      <c r="H472" s="61" t="n">
        <v>0.71</v>
      </c>
      <c r="I472" s="68" t="s">
        <v>14</v>
      </c>
      <c r="J472" s="69" t="n">
        <v>1.36</v>
      </c>
      <c r="K472" s="130" t="s">
        <v>13</v>
      </c>
      <c r="L472" s="61" t="n">
        <f aca="false">F472*H472*J472</f>
        <v>0.9656</v>
      </c>
      <c r="M472" s="115"/>
      <c r="N472" s="115"/>
      <c r="O472" s="115"/>
      <c r="P472" s="115"/>
      <c r="Q472" s="127"/>
    </row>
    <row r="473" s="128" customFormat="true" ht="15.75" hidden="false" customHeight="false" outlineLevel="0" collapsed="false">
      <c r="A473" s="1"/>
      <c r="B473" s="126"/>
      <c r="C473" s="129"/>
      <c r="D473" s="115"/>
      <c r="E473" s="115"/>
      <c r="F473" s="67" t="n">
        <v>1</v>
      </c>
      <c r="G473" s="68" t="s">
        <v>14</v>
      </c>
      <c r="H473" s="61" t="n">
        <v>2.27</v>
      </c>
      <c r="I473" s="68" t="s">
        <v>14</v>
      </c>
      <c r="J473" s="69" t="n">
        <v>1.36</v>
      </c>
      <c r="K473" s="130" t="s">
        <v>13</v>
      </c>
      <c r="L473" s="61" t="n">
        <f aca="false">F473*H473*J473</f>
        <v>3.0872</v>
      </c>
      <c r="M473" s="115"/>
      <c r="N473" s="115"/>
      <c r="O473" s="115"/>
      <c r="P473" s="115"/>
      <c r="Q473" s="127"/>
    </row>
    <row r="474" s="128" customFormat="true" ht="15.75" hidden="false" customHeight="false" outlineLevel="0" collapsed="false">
      <c r="A474" s="1"/>
      <c r="B474" s="126"/>
      <c r="C474" s="129"/>
      <c r="D474" s="115"/>
      <c r="E474" s="115"/>
      <c r="F474" s="67" t="n">
        <v>1</v>
      </c>
      <c r="G474" s="68" t="s">
        <v>14</v>
      </c>
      <c r="H474" s="61" t="n">
        <v>23.75</v>
      </c>
      <c r="I474" s="68" t="s">
        <v>14</v>
      </c>
      <c r="J474" s="69" t="n">
        <v>2.06</v>
      </c>
      <c r="K474" s="130" t="s">
        <v>13</v>
      </c>
      <c r="L474" s="61" t="n">
        <f aca="false">F474*H474*J474</f>
        <v>48.925</v>
      </c>
      <c r="M474" s="115"/>
      <c r="N474" s="115"/>
      <c r="O474" s="115"/>
      <c r="P474" s="115"/>
      <c r="Q474" s="127"/>
    </row>
    <row r="475" s="128" customFormat="true" ht="15.75" hidden="false" customHeight="false" outlineLevel="0" collapsed="false">
      <c r="A475" s="1"/>
      <c r="B475" s="126"/>
      <c r="C475" s="129"/>
      <c r="D475" s="115"/>
      <c r="E475" s="115"/>
      <c r="F475" s="67" t="n">
        <v>1</v>
      </c>
      <c r="G475" s="68" t="s">
        <v>14</v>
      </c>
      <c r="H475" s="61" t="n">
        <v>0.94</v>
      </c>
      <c r="I475" s="68" t="s">
        <v>14</v>
      </c>
      <c r="J475" s="69" t="n">
        <v>2.06</v>
      </c>
      <c r="K475" s="130" t="s">
        <v>13</v>
      </c>
      <c r="L475" s="61" t="n">
        <f aca="false">F475*H475*J475</f>
        <v>1.9364</v>
      </c>
      <c r="M475" s="115"/>
      <c r="N475" s="115"/>
      <c r="O475" s="115"/>
      <c r="P475" s="115"/>
      <c r="Q475" s="127"/>
    </row>
    <row r="476" s="128" customFormat="true" ht="15.75" hidden="false" customHeight="false" outlineLevel="0" collapsed="false">
      <c r="A476" s="1"/>
      <c r="B476" s="126"/>
      <c r="C476" s="129"/>
      <c r="D476" s="115"/>
      <c r="E476" s="115"/>
      <c r="F476" s="67" t="n">
        <v>1</v>
      </c>
      <c r="G476" s="68" t="s">
        <v>14</v>
      </c>
      <c r="H476" s="61" t="n">
        <v>3.89</v>
      </c>
      <c r="I476" s="68" t="s">
        <v>14</v>
      </c>
      <c r="J476" s="69" t="n">
        <v>4.03</v>
      </c>
      <c r="K476" s="130" t="s">
        <v>13</v>
      </c>
      <c r="L476" s="61" t="n">
        <f aca="false">F476*H476*J476</f>
        <v>15.6767</v>
      </c>
      <c r="M476" s="115"/>
      <c r="N476" s="115"/>
      <c r="O476" s="115"/>
      <c r="P476" s="115"/>
      <c r="Q476" s="127"/>
    </row>
    <row r="477" s="128" customFormat="true" ht="15.75" hidden="false" customHeight="false" outlineLevel="0" collapsed="false">
      <c r="A477" s="1"/>
      <c r="B477" s="126"/>
      <c r="C477" s="129"/>
      <c r="D477" s="115"/>
      <c r="E477" s="115"/>
      <c r="F477" s="67" t="n">
        <v>1</v>
      </c>
      <c r="G477" s="68" t="s">
        <v>14</v>
      </c>
      <c r="H477" s="61" t="n">
        <v>3</v>
      </c>
      <c r="I477" s="68" t="s">
        <v>14</v>
      </c>
      <c r="J477" s="69" t="n">
        <v>4.03</v>
      </c>
      <c r="K477" s="130" t="s">
        <v>13</v>
      </c>
      <c r="L477" s="61" t="n">
        <f aca="false">F477*H477*J477</f>
        <v>12.09</v>
      </c>
      <c r="M477" s="115"/>
      <c r="N477" s="115"/>
      <c r="O477" s="115"/>
      <c r="P477" s="115"/>
      <c r="Q477" s="127"/>
    </row>
    <row r="478" s="128" customFormat="true" ht="15.75" hidden="false" customHeight="false" outlineLevel="0" collapsed="false">
      <c r="A478" s="1"/>
      <c r="B478" s="126"/>
      <c r="C478" s="129"/>
      <c r="D478" s="115"/>
      <c r="E478" s="115"/>
      <c r="F478" s="67" t="n">
        <v>1</v>
      </c>
      <c r="G478" s="68" t="s">
        <v>14</v>
      </c>
      <c r="H478" s="61" t="n">
        <v>4.41</v>
      </c>
      <c r="I478" s="68" t="s">
        <v>14</v>
      </c>
      <c r="J478" s="69" t="n">
        <v>1.87</v>
      </c>
      <c r="K478" s="130" t="s">
        <v>13</v>
      </c>
      <c r="L478" s="61" t="n">
        <f aca="false">F478*H478*J478</f>
        <v>8.2467</v>
      </c>
      <c r="M478" s="115"/>
      <c r="N478" s="115"/>
      <c r="O478" s="115"/>
      <c r="P478" s="115"/>
      <c r="Q478" s="127"/>
    </row>
    <row r="479" s="128" customFormat="true" ht="15.75" hidden="false" customHeight="false" outlineLevel="0" collapsed="false">
      <c r="A479" s="1"/>
      <c r="B479" s="126"/>
      <c r="C479" s="129"/>
      <c r="D479" s="115"/>
      <c r="E479" s="115"/>
      <c r="F479" s="67" t="n">
        <v>1</v>
      </c>
      <c r="G479" s="68" t="s">
        <v>14</v>
      </c>
      <c r="H479" s="61" t="n">
        <v>5.14</v>
      </c>
      <c r="I479" s="68" t="s">
        <v>14</v>
      </c>
      <c r="J479" s="69" t="n">
        <v>6.01</v>
      </c>
      <c r="K479" s="130" t="s">
        <v>13</v>
      </c>
      <c r="L479" s="61" t="n">
        <f aca="false">F479*H479*J479</f>
        <v>30.8914</v>
      </c>
      <c r="M479" s="115"/>
      <c r="N479" s="115"/>
      <c r="O479" s="115"/>
      <c r="P479" s="115"/>
      <c r="Q479" s="127"/>
    </row>
    <row r="480" s="128" customFormat="true" ht="15.75" hidden="false" customHeight="false" outlineLevel="0" collapsed="false">
      <c r="A480" s="1"/>
      <c r="B480" s="126"/>
      <c r="C480" s="129"/>
      <c r="D480" s="115"/>
      <c r="E480" s="115"/>
      <c r="F480" s="67" t="n">
        <v>1</v>
      </c>
      <c r="G480" s="68" t="s">
        <v>14</v>
      </c>
      <c r="H480" s="61" t="n">
        <v>1.51</v>
      </c>
      <c r="I480" s="68" t="s">
        <v>14</v>
      </c>
      <c r="J480" s="69" t="n">
        <v>4.56</v>
      </c>
      <c r="K480" s="130" t="s">
        <v>13</v>
      </c>
      <c r="L480" s="61" t="n">
        <f aca="false">F480*H480*J480</f>
        <v>6.8856</v>
      </c>
      <c r="M480" s="115"/>
      <c r="N480" s="115"/>
      <c r="O480" s="115"/>
      <c r="P480" s="115"/>
      <c r="Q480" s="127"/>
    </row>
    <row r="481" s="128" customFormat="true" ht="15.75" hidden="false" customHeight="false" outlineLevel="0" collapsed="false">
      <c r="A481" s="1"/>
      <c r="B481" s="126"/>
      <c r="C481" s="129"/>
      <c r="D481" s="115"/>
      <c r="E481" s="115"/>
      <c r="F481" s="67" t="n">
        <v>1</v>
      </c>
      <c r="G481" s="68" t="s">
        <v>14</v>
      </c>
      <c r="H481" s="61" t="n">
        <v>2.29</v>
      </c>
      <c r="I481" s="68" t="s">
        <v>14</v>
      </c>
      <c r="J481" s="69" t="n">
        <v>1.27</v>
      </c>
      <c r="K481" s="130" t="s">
        <v>13</v>
      </c>
      <c r="L481" s="61" t="n">
        <f aca="false">F481*H481*J481</f>
        <v>2.9083</v>
      </c>
      <c r="M481" s="115"/>
      <c r="N481" s="115"/>
      <c r="O481" s="115"/>
      <c r="P481" s="115"/>
      <c r="Q481" s="127"/>
    </row>
    <row r="482" s="128" customFormat="true" ht="15.75" hidden="false" customHeight="false" outlineLevel="0" collapsed="false">
      <c r="A482" s="1"/>
      <c r="B482" s="126"/>
      <c r="C482" s="129"/>
      <c r="D482" s="115"/>
      <c r="E482" s="115"/>
      <c r="F482" s="67" t="n">
        <v>1</v>
      </c>
      <c r="G482" s="68" t="s">
        <v>14</v>
      </c>
      <c r="H482" s="61" t="n">
        <v>1.69</v>
      </c>
      <c r="I482" s="68" t="s">
        <v>14</v>
      </c>
      <c r="J482" s="69" t="n">
        <v>2.69</v>
      </c>
      <c r="K482" s="130" t="s">
        <v>13</v>
      </c>
      <c r="L482" s="61" t="n">
        <f aca="false">F482*H482*J482</f>
        <v>4.5461</v>
      </c>
      <c r="M482" s="115"/>
      <c r="N482" s="115"/>
      <c r="O482" s="115"/>
      <c r="P482" s="115"/>
      <c r="Q482" s="127"/>
    </row>
    <row r="483" s="128" customFormat="true" ht="15.75" hidden="false" customHeight="false" outlineLevel="0" collapsed="false">
      <c r="A483" s="1"/>
      <c r="B483" s="126"/>
      <c r="C483" s="129"/>
      <c r="D483" s="115"/>
      <c r="E483" s="115"/>
      <c r="F483" s="67" t="n">
        <v>1</v>
      </c>
      <c r="G483" s="68" t="s">
        <v>14</v>
      </c>
      <c r="H483" s="61" t="n">
        <v>1.53</v>
      </c>
      <c r="I483" s="68" t="s">
        <v>14</v>
      </c>
      <c r="J483" s="69" t="n">
        <v>4.36</v>
      </c>
      <c r="K483" s="130" t="s">
        <v>13</v>
      </c>
      <c r="L483" s="61" t="n">
        <f aca="false">F483*H483*J483</f>
        <v>6.6708</v>
      </c>
      <c r="M483" s="115"/>
      <c r="N483" s="115"/>
      <c r="O483" s="115"/>
      <c r="P483" s="115"/>
      <c r="Q483" s="127"/>
    </row>
    <row r="484" s="128" customFormat="true" ht="15.75" hidden="false" customHeight="false" outlineLevel="0" collapsed="false">
      <c r="A484" s="1"/>
      <c r="B484" s="126"/>
      <c r="C484" s="129"/>
      <c r="D484" s="115"/>
      <c r="E484" s="115"/>
      <c r="F484" s="67" t="n">
        <v>1</v>
      </c>
      <c r="G484" s="68" t="s">
        <v>14</v>
      </c>
      <c r="H484" s="61" t="n">
        <v>2.36</v>
      </c>
      <c r="I484" s="68" t="s">
        <v>14</v>
      </c>
      <c r="J484" s="69" t="n">
        <v>8.02</v>
      </c>
      <c r="K484" s="130" t="s">
        <v>13</v>
      </c>
      <c r="L484" s="61" t="n">
        <f aca="false">F484*H484*J484</f>
        <v>18.9272</v>
      </c>
      <c r="M484" s="115"/>
      <c r="N484" s="115"/>
      <c r="O484" s="115"/>
      <c r="P484" s="115"/>
      <c r="Q484" s="127"/>
    </row>
    <row r="485" s="128" customFormat="true" ht="15.75" hidden="false" customHeight="false" outlineLevel="0" collapsed="false">
      <c r="A485" s="1"/>
      <c r="B485" s="126"/>
      <c r="C485" s="129"/>
      <c r="D485" s="115"/>
      <c r="E485" s="115"/>
      <c r="F485" s="67" t="n">
        <v>1</v>
      </c>
      <c r="G485" s="68" t="s">
        <v>14</v>
      </c>
      <c r="H485" s="61" t="n">
        <v>3.8</v>
      </c>
      <c r="I485" s="68" t="s">
        <v>14</v>
      </c>
      <c r="J485" s="69" t="n">
        <v>3.26</v>
      </c>
      <c r="K485" s="130" t="s">
        <v>13</v>
      </c>
      <c r="L485" s="61" t="n">
        <f aca="false">F485*H485*J485</f>
        <v>12.388</v>
      </c>
      <c r="M485" s="115"/>
      <c r="N485" s="115"/>
      <c r="O485" s="115"/>
      <c r="P485" s="115"/>
      <c r="Q485" s="127"/>
    </row>
    <row r="486" s="128" customFormat="true" ht="15.75" hidden="false" customHeight="false" outlineLevel="0" collapsed="false">
      <c r="A486" s="1"/>
      <c r="B486" s="126"/>
      <c r="C486" s="129"/>
      <c r="D486" s="115"/>
      <c r="E486" s="115"/>
      <c r="F486" s="67" t="n">
        <v>1</v>
      </c>
      <c r="G486" s="68" t="s">
        <v>14</v>
      </c>
      <c r="H486" s="61" t="n">
        <v>0.93</v>
      </c>
      <c r="I486" s="68" t="s">
        <v>14</v>
      </c>
      <c r="J486" s="69" t="n">
        <v>3.06</v>
      </c>
      <c r="K486" s="130" t="s">
        <v>13</v>
      </c>
      <c r="L486" s="61" t="n">
        <f aca="false">F486*H486*J486</f>
        <v>2.8458</v>
      </c>
      <c r="M486" s="115"/>
      <c r="N486" s="115"/>
      <c r="O486" s="115"/>
      <c r="P486" s="115"/>
      <c r="Q486" s="127"/>
    </row>
    <row r="487" s="128" customFormat="true" ht="15.75" hidden="false" customHeight="false" outlineLevel="0" collapsed="false">
      <c r="A487" s="1"/>
      <c r="B487" s="126"/>
      <c r="C487" s="129"/>
      <c r="D487" s="115"/>
      <c r="E487" s="115"/>
      <c r="F487" s="67"/>
      <c r="G487" s="68"/>
      <c r="H487" s="131" t="n">
        <v>1</v>
      </c>
      <c r="I487" s="68" t="s">
        <v>14</v>
      </c>
      <c r="J487" s="69" t="n">
        <v>31.17</v>
      </c>
      <c r="K487" s="130" t="s">
        <v>13</v>
      </c>
      <c r="L487" s="61" t="n">
        <f aca="false">H487*J487</f>
        <v>31.17</v>
      </c>
      <c r="M487" s="115"/>
      <c r="N487" s="115"/>
      <c r="O487" s="115"/>
      <c r="P487" s="115"/>
      <c r="Q487" s="127"/>
    </row>
    <row r="488" s="128" customFormat="true" ht="15" hidden="false" customHeight="true" outlineLevel="0" collapsed="false">
      <c r="A488" s="1"/>
      <c r="B488" s="126"/>
      <c r="C488" s="22"/>
      <c r="D488" s="71"/>
      <c r="E488" s="24"/>
      <c r="F488" s="29"/>
      <c r="G488" s="26"/>
      <c r="H488" s="72"/>
      <c r="I488" s="73"/>
      <c r="J488" s="74" t="s">
        <v>21</v>
      </c>
      <c r="K488" s="73" t="s">
        <v>13</v>
      </c>
      <c r="L488" s="26" t="n">
        <f aca="false">SUM(L461:L487)</f>
        <v>323.6096</v>
      </c>
      <c r="M488" s="24" t="s">
        <v>14</v>
      </c>
      <c r="N488" s="29"/>
      <c r="O488" s="24" t="s">
        <v>13</v>
      </c>
      <c r="P488" s="30"/>
      <c r="Q488" s="21"/>
    </row>
    <row r="489" s="128" customFormat="true" ht="84" hidden="false" customHeight="true" outlineLevel="0" collapsed="false">
      <c r="A489" s="1"/>
      <c r="B489" s="126" t="n">
        <v>9</v>
      </c>
      <c r="C489" s="32" t="s">
        <v>106</v>
      </c>
      <c r="D489" s="32"/>
      <c r="E489" s="32"/>
      <c r="F489" s="32"/>
      <c r="G489" s="32"/>
      <c r="H489" s="32"/>
      <c r="I489" s="32"/>
      <c r="J489" s="32"/>
      <c r="K489" s="32"/>
      <c r="L489" s="32"/>
      <c r="M489" s="32"/>
      <c r="N489" s="32"/>
      <c r="O489" s="32"/>
      <c r="P489" s="32"/>
      <c r="Q489" s="127"/>
    </row>
    <row r="490" s="128" customFormat="true" ht="15" hidden="false" customHeight="true" outlineLevel="0" collapsed="false">
      <c r="A490" s="1"/>
      <c r="B490" s="126"/>
      <c r="C490" s="22" t="s">
        <v>107</v>
      </c>
      <c r="D490" s="132"/>
      <c r="E490" s="36"/>
      <c r="F490" s="37"/>
      <c r="G490" s="35"/>
      <c r="H490" s="133"/>
      <c r="I490" s="134"/>
      <c r="J490" s="135" t="s">
        <v>21</v>
      </c>
      <c r="K490" s="134" t="s">
        <v>13</v>
      </c>
      <c r="L490" s="35" t="n">
        <v>363.44</v>
      </c>
      <c r="M490" s="36" t="s">
        <v>14</v>
      </c>
      <c r="N490" s="37"/>
      <c r="O490" s="36" t="s">
        <v>13</v>
      </c>
      <c r="P490" s="38"/>
      <c r="Q490" s="21"/>
    </row>
    <row r="491" s="128" customFormat="true" ht="99.75" hidden="false" customHeight="true" outlineLevel="0" collapsed="false">
      <c r="A491" s="1"/>
      <c r="B491" s="126" t="n">
        <v>10</v>
      </c>
      <c r="C491" s="17" t="s">
        <v>108</v>
      </c>
      <c r="D491" s="17"/>
      <c r="E491" s="17"/>
      <c r="F491" s="17"/>
      <c r="G491" s="17"/>
      <c r="H491" s="17"/>
      <c r="I491" s="17"/>
      <c r="J491" s="17"/>
      <c r="K491" s="17"/>
      <c r="L491" s="17"/>
      <c r="M491" s="17"/>
      <c r="N491" s="17"/>
      <c r="O491" s="17"/>
      <c r="P491" s="17"/>
      <c r="Q491" s="127"/>
    </row>
    <row r="492" s="128" customFormat="true" ht="15" hidden="false" customHeight="true" outlineLevel="0" collapsed="false">
      <c r="A492" s="1"/>
      <c r="B492" s="126"/>
      <c r="C492" s="22" t="s">
        <v>109</v>
      </c>
      <c r="D492" s="71"/>
      <c r="E492" s="24"/>
      <c r="F492" s="29"/>
      <c r="G492" s="26"/>
      <c r="H492" s="72"/>
      <c r="I492" s="73"/>
      <c r="J492" s="74" t="s">
        <v>21</v>
      </c>
      <c r="K492" s="73" t="s">
        <v>13</v>
      </c>
      <c r="L492" s="26" t="n">
        <f aca="false">64.47*1.05</f>
        <v>67.6935</v>
      </c>
      <c r="M492" s="24" t="s">
        <v>14</v>
      </c>
      <c r="N492" s="29"/>
      <c r="O492" s="24" t="s">
        <v>13</v>
      </c>
      <c r="P492" s="30"/>
      <c r="Q492" s="21"/>
    </row>
    <row r="493" s="128" customFormat="true" ht="58.5" hidden="false" customHeight="true" outlineLevel="0" collapsed="false">
      <c r="A493" s="1"/>
      <c r="B493" s="126" t="n">
        <v>11</v>
      </c>
      <c r="C493" s="17" t="s">
        <v>110</v>
      </c>
      <c r="D493" s="17"/>
      <c r="E493" s="17"/>
      <c r="F493" s="17"/>
      <c r="G493" s="17"/>
      <c r="H493" s="17"/>
      <c r="I493" s="17"/>
      <c r="J493" s="17"/>
      <c r="K493" s="17"/>
      <c r="L493" s="17"/>
      <c r="M493" s="17"/>
      <c r="N493" s="17"/>
      <c r="O493" s="17"/>
      <c r="P493" s="17"/>
      <c r="Q493" s="127"/>
    </row>
    <row r="494" s="128" customFormat="true" ht="15" hidden="false" customHeight="true" outlineLevel="0" collapsed="false">
      <c r="A494" s="1"/>
      <c r="B494" s="126"/>
      <c r="C494" s="22" t="s">
        <v>111</v>
      </c>
      <c r="D494" s="71"/>
      <c r="E494" s="24"/>
      <c r="F494" s="29"/>
      <c r="G494" s="26"/>
      <c r="H494" s="72"/>
      <c r="I494" s="73"/>
      <c r="J494" s="74" t="s">
        <v>21</v>
      </c>
      <c r="K494" s="73" t="s">
        <v>13</v>
      </c>
      <c r="L494" s="26" t="n">
        <v>396.37</v>
      </c>
      <c r="M494" s="24" t="s">
        <v>14</v>
      </c>
      <c r="N494" s="29"/>
      <c r="O494" s="24" t="s">
        <v>13</v>
      </c>
      <c r="P494" s="30"/>
      <c r="Q494" s="21"/>
    </row>
    <row r="495" s="1" customFormat="true" ht="15" hidden="false" customHeight="true" outlineLevel="0" collapsed="false">
      <c r="B495" s="2"/>
      <c r="C495" s="39"/>
      <c r="D495" s="40"/>
      <c r="E495" s="36"/>
      <c r="F495" s="42"/>
      <c r="G495" s="43"/>
      <c r="H495" s="42"/>
      <c r="I495" s="43"/>
      <c r="J495" s="44"/>
      <c r="K495" s="43"/>
      <c r="L495" s="43"/>
      <c r="M495" s="45"/>
      <c r="N495" s="46"/>
      <c r="O495" s="45"/>
      <c r="P495" s="47"/>
      <c r="Q495" s="21"/>
    </row>
    <row r="496" s="48" customFormat="true" ht="15" hidden="false" customHeight="true" outlineLevel="0" collapsed="false">
      <c r="B496" s="49"/>
      <c r="C496" s="87" t="s">
        <v>112</v>
      </c>
      <c r="D496" s="87"/>
      <c r="E496" s="87"/>
      <c r="F496" s="87"/>
      <c r="G496" s="87"/>
      <c r="H496" s="87"/>
      <c r="I496" s="87"/>
      <c r="J496" s="87"/>
      <c r="K496" s="87"/>
      <c r="L496" s="87"/>
      <c r="M496" s="87"/>
      <c r="N496" s="87"/>
      <c r="O496" s="51"/>
      <c r="P496" s="52"/>
      <c r="Q496" s="21"/>
    </row>
    <row r="497" s="48" customFormat="true" ht="15" hidden="false" customHeight="true" outlineLevel="0" collapsed="false">
      <c r="B497" s="49"/>
      <c r="C497" s="136"/>
      <c r="D497" s="136"/>
      <c r="E497" s="136"/>
      <c r="F497" s="136"/>
      <c r="G497" s="136"/>
      <c r="H497" s="136"/>
      <c r="I497" s="136"/>
      <c r="J497" s="136"/>
      <c r="K497" s="136"/>
      <c r="L497" s="136"/>
      <c r="M497" s="136"/>
      <c r="N497" s="136"/>
      <c r="O497" s="51"/>
      <c r="P497" s="52"/>
      <c r="Q497" s="137"/>
    </row>
    <row r="498" s="1" customFormat="true" ht="15" hidden="false" customHeight="true" outlineLevel="0" collapsed="false">
      <c r="A498" s="18" t="s">
        <v>113</v>
      </c>
      <c r="B498" s="2" t="s">
        <v>114</v>
      </c>
      <c r="C498" s="19"/>
      <c r="D498" s="3"/>
      <c r="E498" s="4"/>
      <c r="F498" s="5"/>
      <c r="G498" s="6"/>
      <c r="H498" s="5"/>
      <c r="I498" s="6"/>
      <c r="J498" s="7"/>
      <c r="K498" s="6"/>
      <c r="L498" s="6"/>
      <c r="N498" s="8"/>
      <c r="P498" s="9"/>
      <c r="Q498" s="21"/>
    </row>
    <row r="499" s="1" customFormat="true" ht="15" hidden="false" customHeight="true" outlineLevel="0" collapsed="false">
      <c r="A499" s="18"/>
      <c r="B499" s="2"/>
      <c r="C499" s="19"/>
      <c r="D499" s="3"/>
      <c r="E499" s="4"/>
      <c r="F499" s="5"/>
      <c r="G499" s="6"/>
      <c r="H499" s="5"/>
      <c r="I499" s="6"/>
      <c r="J499" s="7"/>
      <c r="K499" s="6"/>
      <c r="L499" s="6"/>
      <c r="N499" s="8"/>
      <c r="P499" s="9"/>
      <c r="Q499" s="21"/>
    </row>
    <row r="500" s="1" customFormat="true" ht="39" hidden="false" customHeight="true" outlineLevel="0" collapsed="false">
      <c r="B500" s="2" t="n">
        <v>1</v>
      </c>
      <c r="C500" s="17" t="s">
        <v>115</v>
      </c>
      <c r="D500" s="17"/>
      <c r="E500" s="17"/>
      <c r="F500" s="17"/>
      <c r="G500" s="17"/>
      <c r="H500" s="17"/>
      <c r="I500" s="17"/>
      <c r="J500" s="17"/>
      <c r="K500" s="17"/>
      <c r="L500" s="17"/>
      <c r="M500" s="17"/>
      <c r="N500" s="17"/>
      <c r="O500" s="17"/>
      <c r="P500" s="17"/>
      <c r="Q500" s="21"/>
    </row>
    <row r="501" s="1" customFormat="true" ht="15" hidden="false" customHeight="true" outlineLevel="0" collapsed="false">
      <c r="B501" s="89" t="s">
        <v>116</v>
      </c>
      <c r="C501" s="89" t="s">
        <v>117</v>
      </c>
      <c r="D501" s="89"/>
      <c r="E501" s="89"/>
      <c r="F501" s="34" t="s">
        <v>37</v>
      </c>
      <c r="G501" s="35" t="s">
        <v>13</v>
      </c>
      <c r="H501" s="35" t="n">
        <f aca="false">SUM(L357:L358)</f>
        <v>1.842</v>
      </c>
      <c r="I501" s="36" t="s">
        <v>14</v>
      </c>
      <c r="J501" s="35" t="n">
        <v>60</v>
      </c>
      <c r="K501" s="36" t="s">
        <v>13</v>
      </c>
      <c r="L501" s="37" t="n">
        <f aca="false">H501*J501</f>
        <v>110.52</v>
      </c>
      <c r="Q501" s="21"/>
    </row>
    <row r="502" s="1" customFormat="true" ht="15" hidden="false" customHeight="true" outlineLevel="0" collapsed="false">
      <c r="B502" s="89" t="s">
        <v>117</v>
      </c>
      <c r="C502" s="89"/>
      <c r="D502" s="89"/>
      <c r="E502" s="89"/>
      <c r="F502" s="34" t="s">
        <v>37</v>
      </c>
      <c r="G502" s="35" t="s">
        <v>13</v>
      </c>
      <c r="H502" s="35" t="n">
        <f aca="false">SUM(L361:L361)</f>
        <v>3.456</v>
      </c>
      <c r="I502" s="36" t="s">
        <v>14</v>
      </c>
      <c r="J502" s="35" t="n">
        <v>30</v>
      </c>
      <c r="K502" s="36" t="s">
        <v>13</v>
      </c>
      <c r="L502" s="37" t="n">
        <f aca="false">H502*J502</f>
        <v>103.68</v>
      </c>
      <c r="Q502" s="21"/>
    </row>
    <row r="503" s="1" customFormat="true" ht="15" hidden="false" customHeight="true" outlineLevel="0" collapsed="false">
      <c r="B503" s="89" t="s">
        <v>118</v>
      </c>
      <c r="C503" s="89"/>
      <c r="D503" s="89"/>
      <c r="E503" s="89"/>
      <c r="F503" s="34" t="s">
        <v>37</v>
      </c>
      <c r="G503" s="35" t="s">
        <v>13</v>
      </c>
      <c r="H503" s="35" t="n">
        <f aca="false">SUM(L365:L367)</f>
        <v>7.016</v>
      </c>
      <c r="I503" s="36" t="s">
        <v>14</v>
      </c>
      <c r="J503" s="35" t="n">
        <v>120</v>
      </c>
      <c r="K503" s="36" t="s">
        <v>13</v>
      </c>
      <c r="L503" s="37" t="n">
        <f aca="false">H503*J503</f>
        <v>841.92</v>
      </c>
      <c r="Q503" s="21"/>
    </row>
    <row r="504" s="1" customFormat="true" ht="15" hidden="false" customHeight="true" outlineLevel="0" collapsed="false">
      <c r="B504" s="89" t="s">
        <v>119</v>
      </c>
      <c r="C504" s="89"/>
      <c r="D504" s="89"/>
      <c r="E504" s="89"/>
      <c r="F504" s="34" t="s">
        <v>37</v>
      </c>
      <c r="G504" s="35" t="s">
        <v>13</v>
      </c>
      <c r="H504" s="35" t="n">
        <f aca="false">SUM(L370:L385)</f>
        <v>13.2966</v>
      </c>
      <c r="I504" s="36" t="s">
        <v>14</v>
      </c>
      <c r="J504" s="35" t="n">
        <v>40</v>
      </c>
      <c r="K504" s="36" t="s">
        <v>13</v>
      </c>
      <c r="L504" s="37" t="n">
        <f aca="false">H504*J504</f>
        <v>531.864</v>
      </c>
      <c r="Q504" s="21"/>
    </row>
    <row r="505" s="1" customFormat="true" ht="15" hidden="false" customHeight="true" outlineLevel="0" collapsed="false">
      <c r="B505" s="89" t="s">
        <v>120</v>
      </c>
      <c r="C505" s="89"/>
      <c r="D505" s="89"/>
      <c r="E505" s="89"/>
      <c r="F505" s="34" t="s">
        <v>37</v>
      </c>
      <c r="G505" s="35" t="s">
        <v>13</v>
      </c>
      <c r="H505" s="35" t="n">
        <f aca="false">SUM(L388:L408)</f>
        <v>20.25748</v>
      </c>
      <c r="I505" s="36" t="s">
        <v>14</v>
      </c>
      <c r="J505" s="35" t="n">
        <v>80</v>
      </c>
      <c r="K505" s="36" t="s">
        <v>13</v>
      </c>
      <c r="L505" s="37" t="n">
        <f aca="false">H505*J505</f>
        <v>1620.5984</v>
      </c>
      <c r="Q505" s="21"/>
    </row>
    <row r="506" s="1" customFormat="true" ht="15" hidden="false" customHeight="true" outlineLevel="0" collapsed="false">
      <c r="B506" s="89" t="s">
        <v>121</v>
      </c>
      <c r="C506" s="89"/>
      <c r="D506" s="89"/>
      <c r="E506" s="89"/>
      <c r="F506" s="34" t="s">
        <v>37</v>
      </c>
      <c r="G506" s="35" t="s">
        <v>13</v>
      </c>
      <c r="H506" s="35" t="n">
        <f aca="false">SUM(L411:L412)</f>
        <v>1.4259</v>
      </c>
      <c r="I506" s="36" t="s">
        <v>14</v>
      </c>
      <c r="J506" s="35" t="n">
        <v>15</v>
      </c>
      <c r="K506" s="36" t="s">
        <v>13</v>
      </c>
      <c r="L506" s="37" t="n">
        <f aca="false">H506*J506</f>
        <v>21.3885</v>
      </c>
      <c r="Q506" s="21"/>
    </row>
    <row r="507" s="1" customFormat="true" ht="15" hidden="false" customHeight="true" outlineLevel="0" collapsed="false">
      <c r="B507" s="89" t="s">
        <v>122</v>
      </c>
      <c r="C507" s="89"/>
      <c r="D507" s="89"/>
      <c r="E507" s="89"/>
      <c r="F507" s="34" t="s">
        <v>37</v>
      </c>
      <c r="G507" s="35" t="s">
        <v>13</v>
      </c>
      <c r="H507" s="35" t="n">
        <f aca="false">SUM(L415:L458)-H508</f>
        <v>9.99565</v>
      </c>
      <c r="I507" s="36" t="s">
        <v>14</v>
      </c>
      <c r="J507" s="35" t="n">
        <v>100</v>
      </c>
      <c r="K507" s="36" t="s">
        <v>13</v>
      </c>
      <c r="L507" s="37" t="n">
        <f aca="false">H507*J507</f>
        <v>999.565</v>
      </c>
      <c r="Q507" s="21"/>
    </row>
    <row r="508" s="1" customFormat="true" ht="15" hidden="false" customHeight="true" outlineLevel="0" collapsed="false">
      <c r="B508" s="138" t="s">
        <v>123</v>
      </c>
      <c r="C508" s="138"/>
      <c r="D508" s="138"/>
      <c r="E508" s="138"/>
      <c r="F508" s="34" t="s">
        <v>37</v>
      </c>
      <c r="G508" s="35" t="s">
        <v>13</v>
      </c>
      <c r="H508" s="35" t="n">
        <v>7.11</v>
      </c>
      <c r="I508" s="36" t="s">
        <v>14</v>
      </c>
      <c r="J508" s="35" t="n">
        <v>120</v>
      </c>
      <c r="K508" s="36" t="s">
        <v>13</v>
      </c>
      <c r="L508" s="37" t="n">
        <f aca="false">H508*J508</f>
        <v>853.2</v>
      </c>
      <c r="Q508" s="21"/>
    </row>
    <row r="509" s="1" customFormat="true" ht="15" hidden="false" customHeight="true" outlineLevel="0" collapsed="false">
      <c r="B509" s="138" t="s">
        <v>124</v>
      </c>
      <c r="C509" s="138"/>
      <c r="D509" s="138"/>
      <c r="E509" s="138"/>
      <c r="F509" s="34" t="s">
        <v>21</v>
      </c>
      <c r="G509" s="35" t="s">
        <v>13</v>
      </c>
      <c r="H509" s="35" t="n">
        <f aca="false">L490</f>
        <v>363.44</v>
      </c>
      <c r="I509" s="36" t="s">
        <v>14</v>
      </c>
      <c r="J509" s="35" t="n">
        <v>3</v>
      </c>
      <c r="K509" s="36" t="s">
        <v>13</v>
      </c>
      <c r="L509" s="37" t="n">
        <f aca="false">H509*J509</f>
        <v>1090.32</v>
      </c>
      <c r="Q509" s="21"/>
    </row>
    <row r="510" s="1" customFormat="true" ht="15" hidden="false" customHeight="true" outlineLevel="0" collapsed="false">
      <c r="B510" s="138" t="s">
        <v>125</v>
      </c>
      <c r="C510" s="138"/>
      <c r="D510" s="138"/>
      <c r="E510" s="138"/>
      <c r="F510" s="34" t="s">
        <v>21</v>
      </c>
      <c r="G510" s="35" t="s">
        <v>13</v>
      </c>
      <c r="H510" s="35" t="n">
        <f aca="false">64.47*1.05</f>
        <v>67.6935</v>
      </c>
      <c r="I510" s="36" t="s">
        <v>14</v>
      </c>
      <c r="J510" s="35" t="n">
        <v>3</v>
      </c>
      <c r="K510" s="36" t="s">
        <v>13</v>
      </c>
      <c r="L510" s="37" t="n">
        <f aca="false">H510*J510</f>
        <v>203.0805</v>
      </c>
      <c r="Q510" s="21"/>
    </row>
    <row r="511" s="141" customFormat="true" ht="15" hidden="false" customHeight="true" outlineLevel="0" collapsed="false">
      <c r="A511" s="57"/>
      <c r="B511" s="139"/>
      <c r="C511" s="117"/>
      <c r="D511" s="118"/>
      <c r="E511" s="119"/>
      <c r="F511" s="120"/>
      <c r="G511" s="123"/>
      <c r="H511" s="122"/>
      <c r="I511" s="123"/>
      <c r="J511" s="121" t="s">
        <v>126</v>
      </c>
      <c r="K511" s="119" t="s">
        <v>13</v>
      </c>
      <c r="L511" s="121" t="n">
        <f aca="false">SUM(L501:L510)</f>
        <v>6376.1364</v>
      </c>
      <c r="M511" s="119" t="s">
        <v>14</v>
      </c>
      <c r="N511" s="140"/>
      <c r="O511" s="119" t="s">
        <v>13</v>
      </c>
      <c r="P511" s="125"/>
      <c r="Q511" s="21"/>
    </row>
    <row r="512" s="1" customFormat="true" ht="15" hidden="false" customHeight="true" outlineLevel="0" collapsed="false">
      <c r="B512" s="2"/>
      <c r="C512" s="39"/>
      <c r="D512" s="40"/>
      <c r="E512" s="36"/>
      <c r="F512" s="42"/>
      <c r="G512" s="43"/>
      <c r="H512" s="42"/>
      <c r="I512" s="43"/>
      <c r="J512" s="44"/>
      <c r="K512" s="43"/>
      <c r="L512" s="43"/>
      <c r="M512" s="45"/>
      <c r="N512" s="46"/>
      <c r="O512" s="45"/>
      <c r="P512" s="47"/>
      <c r="Q512" s="21"/>
    </row>
    <row r="513" s="48" customFormat="true" ht="15" hidden="false" customHeight="true" outlineLevel="0" collapsed="false">
      <c r="B513" s="49"/>
      <c r="C513" s="87" t="s">
        <v>127</v>
      </c>
      <c r="D513" s="87"/>
      <c r="E513" s="87"/>
      <c r="F513" s="87"/>
      <c r="G513" s="87"/>
      <c r="H513" s="87"/>
      <c r="I513" s="87"/>
      <c r="J513" s="87"/>
      <c r="K513" s="87"/>
      <c r="L513" s="87"/>
      <c r="M513" s="87"/>
      <c r="N513" s="87"/>
      <c r="O513" s="51"/>
      <c r="P513" s="52"/>
      <c r="Q513" s="21"/>
    </row>
    <row r="514" s="48" customFormat="true" ht="15" hidden="false" customHeight="true" outlineLevel="0" collapsed="false">
      <c r="B514" s="49"/>
      <c r="C514" s="136"/>
      <c r="D514" s="136"/>
      <c r="E514" s="136"/>
      <c r="F514" s="136"/>
      <c r="G514" s="136"/>
      <c r="H514" s="136"/>
      <c r="I514" s="136"/>
      <c r="J514" s="136"/>
      <c r="K514" s="136"/>
      <c r="L514" s="136"/>
      <c r="M514" s="136"/>
      <c r="N514" s="136"/>
      <c r="O514" s="51"/>
      <c r="P514" s="52"/>
      <c r="Q514" s="137"/>
    </row>
    <row r="515" s="1" customFormat="true" ht="15" hidden="false" customHeight="true" outlineLevel="0" collapsed="false">
      <c r="A515" s="18" t="s">
        <v>128</v>
      </c>
      <c r="B515" s="2"/>
      <c r="C515" s="19" t="s">
        <v>129</v>
      </c>
      <c r="D515" s="3"/>
      <c r="E515" s="4"/>
      <c r="F515" s="5"/>
      <c r="G515" s="6"/>
      <c r="H515" s="5"/>
      <c r="I515" s="6"/>
      <c r="J515" s="7"/>
      <c r="K515" s="6"/>
      <c r="L515" s="6"/>
      <c r="N515" s="8"/>
      <c r="P515" s="9"/>
      <c r="Q515" s="21"/>
    </row>
    <row r="516" s="1" customFormat="true" ht="15" hidden="false" customHeight="true" outlineLevel="0" collapsed="false">
      <c r="A516" s="18"/>
      <c r="B516" s="2"/>
      <c r="C516" s="19"/>
      <c r="D516" s="3"/>
      <c r="E516" s="4"/>
      <c r="F516" s="5"/>
      <c r="G516" s="6"/>
      <c r="H516" s="5"/>
      <c r="I516" s="6"/>
      <c r="J516" s="7"/>
      <c r="K516" s="6"/>
      <c r="L516" s="6"/>
      <c r="N516" s="8"/>
      <c r="P516" s="9"/>
      <c r="Q516" s="21"/>
    </row>
    <row r="517" s="1" customFormat="true" ht="93.75" hidden="false" customHeight="true" outlineLevel="0" collapsed="false">
      <c r="B517" s="2" t="n">
        <v>1</v>
      </c>
      <c r="C517" s="17" t="s">
        <v>130</v>
      </c>
      <c r="D517" s="17"/>
      <c r="E517" s="17"/>
      <c r="F517" s="17"/>
      <c r="G517" s="17"/>
      <c r="H517" s="17"/>
      <c r="I517" s="17"/>
      <c r="J517" s="17"/>
      <c r="K517" s="17"/>
      <c r="L517" s="17"/>
      <c r="M517" s="17"/>
      <c r="N517" s="17"/>
      <c r="O517" s="17"/>
      <c r="P517" s="17"/>
      <c r="Q517" s="21"/>
    </row>
    <row r="518" s="148" customFormat="true" ht="15" hidden="false" customHeight="true" outlineLevel="0" collapsed="false">
      <c r="A518" s="1"/>
      <c r="B518" s="142"/>
      <c r="C518" s="143"/>
      <c r="D518" s="144"/>
      <c r="E518" s="4"/>
      <c r="F518" s="8"/>
      <c r="G518" s="145"/>
      <c r="H518" s="146"/>
      <c r="I518" s="145"/>
      <c r="J518" s="78" t="s">
        <v>37</v>
      </c>
      <c r="K518" s="4" t="s">
        <v>13</v>
      </c>
      <c r="L518" s="6" t="n">
        <v>5</v>
      </c>
      <c r="M518" s="4" t="s">
        <v>14</v>
      </c>
      <c r="N518" s="147"/>
      <c r="O518" s="4" t="s">
        <v>13</v>
      </c>
      <c r="P518" s="9"/>
      <c r="Q518" s="21"/>
    </row>
    <row r="519" s="1" customFormat="true" ht="88.5" hidden="false" customHeight="true" outlineLevel="0" collapsed="false">
      <c r="B519" s="2" t="n">
        <v>2</v>
      </c>
      <c r="C519" s="17" t="s">
        <v>131</v>
      </c>
      <c r="D519" s="17"/>
      <c r="E519" s="17"/>
      <c r="F519" s="17"/>
      <c r="G519" s="17"/>
      <c r="H519" s="17"/>
      <c r="I519" s="17"/>
      <c r="J519" s="17"/>
      <c r="K519" s="17"/>
      <c r="L519" s="17"/>
      <c r="M519" s="17"/>
      <c r="N519" s="17"/>
      <c r="O519" s="17"/>
      <c r="P519" s="17"/>
      <c r="Q519" s="21"/>
    </row>
    <row r="520" s="148" customFormat="true" ht="15.75" hidden="false" customHeight="true" outlineLevel="0" collapsed="false">
      <c r="A520" s="1"/>
      <c r="B520" s="126"/>
      <c r="C520" s="86"/>
      <c r="D520" s="86"/>
      <c r="E520" s="86"/>
      <c r="F520" s="149"/>
      <c r="G520" s="150"/>
      <c r="H520" s="151" t="n">
        <v>1</v>
      </c>
      <c r="I520" s="150" t="s">
        <v>14</v>
      </c>
      <c r="J520" s="152" t="n">
        <v>514.12</v>
      </c>
      <c r="K520" s="150" t="s">
        <v>13</v>
      </c>
      <c r="L520" s="152" t="n">
        <f aca="false">H520*J520</f>
        <v>514.12</v>
      </c>
      <c r="M520" s="86"/>
      <c r="N520" s="86"/>
      <c r="O520" s="86"/>
      <c r="P520" s="86"/>
      <c r="Q520" s="153"/>
    </row>
    <row r="521" s="148" customFormat="true" ht="15" hidden="false" customHeight="true" outlineLevel="0" collapsed="false">
      <c r="A521" s="1"/>
      <c r="B521" s="142"/>
      <c r="C521" s="143" t="n">
        <v>0.1</v>
      </c>
      <c r="D521" s="144"/>
      <c r="E521" s="4"/>
      <c r="F521" s="8"/>
      <c r="G521" s="145"/>
      <c r="H521" s="146"/>
      <c r="I521" s="145"/>
      <c r="J521" s="78" t="s">
        <v>21</v>
      </c>
      <c r="K521" s="4" t="s">
        <v>13</v>
      </c>
      <c r="L521" s="6" t="n">
        <f aca="false">L520*0.1</f>
        <v>51.412</v>
      </c>
      <c r="M521" s="4" t="s">
        <v>14</v>
      </c>
      <c r="N521" s="147"/>
      <c r="O521" s="4" t="s">
        <v>13</v>
      </c>
      <c r="P521" s="9"/>
      <c r="Q521" s="21"/>
    </row>
    <row r="522" s="1" customFormat="true" ht="85.5" hidden="false" customHeight="true" outlineLevel="0" collapsed="false">
      <c r="B522" s="2" t="n">
        <v>3</v>
      </c>
      <c r="C522" s="17" t="s">
        <v>132</v>
      </c>
      <c r="D522" s="17"/>
      <c r="E522" s="17"/>
      <c r="F522" s="17"/>
      <c r="G522" s="17"/>
      <c r="H522" s="17"/>
      <c r="I522" s="17"/>
      <c r="J522" s="17"/>
      <c r="K522" s="17"/>
      <c r="L522" s="17"/>
      <c r="M522" s="17"/>
      <c r="N522" s="17"/>
      <c r="O522" s="17"/>
      <c r="P522" s="17"/>
      <c r="Q522" s="21"/>
    </row>
    <row r="523" s="148" customFormat="true" ht="15" hidden="false" customHeight="true" outlineLevel="0" collapsed="false">
      <c r="A523" s="1"/>
      <c r="B523" s="142"/>
      <c r="C523" s="143"/>
      <c r="D523" s="144"/>
      <c r="E523" s="4"/>
      <c r="F523" s="8"/>
      <c r="G523" s="145"/>
      <c r="H523" s="146"/>
      <c r="I523" s="145"/>
      <c r="J523" s="78" t="s">
        <v>133</v>
      </c>
      <c r="K523" s="4" t="s">
        <v>13</v>
      </c>
      <c r="L523" s="6" t="n">
        <v>3.5</v>
      </c>
      <c r="M523" s="4" t="s">
        <v>14</v>
      </c>
      <c r="N523" s="147"/>
      <c r="O523" s="4" t="s">
        <v>13</v>
      </c>
      <c r="P523" s="9" t="n">
        <f aca="false">L523*N523</f>
        <v>0</v>
      </c>
      <c r="Q523" s="21"/>
    </row>
    <row r="524" s="1" customFormat="true" ht="41.25" hidden="false" customHeight="true" outlineLevel="0" collapsed="false">
      <c r="B524" s="2" t="n">
        <v>4</v>
      </c>
      <c r="C524" s="17" t="s">
        <v>134</v>
      </c>
      <c r="D524" s="17"/>
      <c r="E524" s="17"/>
      <c r="F524" s="17"/>
      <c r="G524" s="17"/>
      <c r="H524" s="17"/>
      <c r="I524" s="17"/>
      <c r="J524" s="17"/>
      <c r="K524" s="17"/>
      <c r="L524" s="17"/>
      <c r="M524" s="17"/>
      <c r="N524" s="17"/>
      <c r="O524" s="17"/>
      <c r="P524" s="17"/>
      <c r="Q524" s="21"/>
    </row>
    <row r="525" s="148" customFormat="true" ht="15" hidden="false" customHeight="true" outlineLevel="0" collapsed="false">
      <c r="A525" s="1"/>
      <c r="B525" s="142"/>
      <c r="C525" s="143"/>
      <c r="D525" s="144"/>
      <c r="E525" s="4"/>
      <c r="F525" s="8"/>
      <c r="G525" s="145"/>
      <c r="H525" s="146"/>
      <c r="I525" s="145"/>
      <c r="J525" s="78" t="s">
        <v>21</v>
      </c>
      <c r="K525" s="4" t="s">
        <v>13</v>
      </c>
      <c r="L525" s="6" t="n">
        <v>668.5</v>
      </c>
      <c r="M525" s="4" t="s">
        <v>14</v>
      </c>
      <c r="N525" s="147"/>
      <c r="O525" s="4" t="s">
        <v>13</v>
      </c>
      <c r="P525" s="9" t="n">
        <f aca="false">L525*N525</f>
        <v>0</v>
      </c>
      <c r="Q525" s="21"/>
    </row>
    <row r="526" s="1" customFormat="true" ht="59.25" hidden="false" customHeight="true" outlineLevel="0" collapsed="false">
      <c r="B526" s="2" t="n">
        <v>5</v>
      </c>
      <c r="C526" s="17" t="s">
        <v>135</v>
      </c>
      <c r="D526" s="17"/>
      <c r="E526" s="17"/>
      <c r="F526" s="17"/>
      <c r="G526" s="17"/>
      <c r="H526" s="17"/>
      <c r="I526" s="17"/>
      <c r="J526" s="17"/>
      <c r="K526" s="17"/>
      <c r="L526" s="17"/>
      <c r="M526" s="17"/>
      <c r="N526" s="17"/>
      <c r="O526" s="17"/>
      <c r="P526" s="17"/>
      <c r="Q526" s="21"/>
    </row>
    <row r="527" s="148" customFormat="true" ht="15" hidden="false" customHeight="true" outlineLevel="0" collapsed="false">
      <c r="A527" s="1"/>
      <c r="B527" s="142"/>
      <c r="C527" s="143"/>
      <c r="D527" s="144"/>
      <c r="E527" s="4"/>
      <c r="F527" s="8"/>
      <c r="G527" s="145"/>
      <c r="H527" s="146"/>
      <c r="I527" s="145"/>
      <c r="J527" s="78" t="s">
        <v>21</v>
      </c>
      <c r="K527" s="4" t="s">
        <v>13</v>
      </c>
      <c r="L527" s="6" t="n">
        <v>668.5</v>
      </c>
      <c r="M527" s="4" t="s">
        <v>14</v>
      </c>
      <c r="N527" s="147"/>
      <c r="O527" s="4" t="s">
        <v>13</v>
      </c>
      <c r="P527" s="9"/>
      <c r="Q527" s="21"/>
    </row>
    <row r="528" s="1" customFormat="true" ht="56.25" hidden="false" customHeight="true" outlineLevel="0" collapsed="false">
      <c r="B528" s="2" t="n">
        <v>6</v>
      </c>
      <c r="C528" s="17" t="s">
        <v>136</v>
      </c>
      <c r="D528" s="17"/>
      <c r="E528" s="17"/>
      <c r="F528" s="17"/>
      <c r="G528" s="17"/>
      <c r="H528" s="17"/>
      <c r="I528" s="17"/>
      <c r="J528" s="17"/>
      <c r="K528" s="17"/>
      <c r="L528" s="17"/>
      <c r="M528" s="17"/>
      <c r="N528" s="17"/>
      <c r="O528" s="17"/>
      <c r="P528" s="17"/>
      <c r="Q528" s="21"/>
    </row>
    <row r="529" s="148" customFormat="true" ht="15" hidden="false" customHeight="true" outlineLevel="0" collapsed="false">
      <c r="A529" s="1"/>
      <c r="B529" s="142"/>
      <c r="C529" s="143"/>
      <c r="D529" s="144"/>
      <c r="E529" s="4"/>
      <c r="F529" s="8"/>
      <c r="G529" s="145"/>
      <c r="H529" s="146"/>
      <c r="I529" s="145"/>
      <c r="J529" s="78" t="s">
        <v>21</v>
      </c>
      <c r="K529" s="4" t="s">
        <v>13</v>
      </c>
      <c r="L529" s="6" t="n">
        <v>668.5</v>
      </c>
      <c r="M529" s="4" t="s">
        <v>14</v>
      </c>
      <c r="N529" s="147"/>
      <c r="O529" s="4" t="s">
        <v>13</v>
      </c>
      <c r="P529" s="9"/>
      <c r="Q529" s="21"/>
    </row>
    <row r="530" s="1" customFormat="true" ht="45.75" hidden="false" customHeight="true" outlineLevel="0" collapsed="false">
      <c r="B530" s="2" t="n">
        <v>7</v>
      </c>
      <c r="C530" s="17" t="s">
        <v>137</v>
      </c>
      <c r="D530" s="17"/>
      <c r="E530" s="17"/>
      <c r="F530" s="17"/>
      <c r="G530" s="17"/>
      <c r="H530" s="17"/>
      <c r="I530" s="17"/>
      <c r="J530" s="17"/>
      <c r="K530" s="17"/>
      <c r="L530" s="17"/>
      <c r="M530" s="17"/>
      <c r="N530" s="17"/>
      <c r="O530" s="17"/>
      <c r="P530" s="17"/>
      <c r="Q530" s="21"/>
    </row>
    <row r="531" s="148" customFormat="true" ht="15" hidden="false" customHeight="true" outlineLevel="0" collapsed="false">
      <c r="A531" s="1"/>
      <c r="B531" s="142"/>
      <c r="C531" s="143"/>
      <c r="D531" s="144"/>
      <c r="E531" s="4"/>
      <c r="F531" s="8"/>
      <c r="G531" s="145"/>
      <c r="H531" s="146"/>
      <c r="I531" s="145"/>
      <c r="J531" s="78" t="s">
        <v>21</v>
      </c>
      <c r="K531" s="4" t="s">
        <v>13</v>
      </c>
      <c r="L531" s="6" t="n">
        <v>668.5</v>
      </c>
      <c r="M531" s="4" t="s">
        <v>14</v>
      </c>
      <c r="N531" s="147"/>
      <c r="O531" s="4" t="s">
        <v>13</v>
      </c>
      <c r="P531" s="9"/>
      <c r="Q531" s="21"/>
    </row>
    <row r="532" s="1" customFormat="true" ht="15" hidden="false" customHeight="true" outlineLevel="0" collapsed="false">
      <c r="B532" s="2"/>
      <c r="C532" s="39"/>
      <c r="D532" s="40"/>
      <c r="E532" s="36"/>
      <c r="F532" s="42"/>
      <c r="G532" s="43"/>
      <c r="H532" s="42"/>
      <c r="I532" s="43"/>
      <c r="J532" s="44"/>
      <c r="K532" s="43"/>
      <c r="L532" s="43"/>
      <c r="M532" s="45"/>
      <c r="N532" s="46"/>
      <c r="O532" s="45"/>
      <c r="P532" s="47"/>
      <c r="Q532" s="21"/>
    </row>
    <row r="533" s="48" customFormat="true" ht="15" hidden="false" customHeight="true" outlineLevel="0" collapsed="false">
      <c r="B533" s="49"/>
      <c r="C533" s="87" t="s">
        <v>138</v>
      </c>
      <c r="D533" s="87"/>
      <c r="E533" s="87"/>
      <c r="F533" s="87"/>
      <c r="G533" s="87"/>
      <c r="H533" s="87"/>
      <c r="I533" s="87"/>
      <c r="J533" s="87"/>
      <c r="K533" s="87"/>
      <c r="L533" s="87"/>
      <c r="M533" s="87"/>
      <c r="N533" s="87"/>
      <c r="O533" s="51"/>
      <c r="P533" s="52"/>
      <c r="Q533" s="21"/>
    </row>
    <row r="534" s="48" customFormat="true" ht="15" hidden="false" customHeight="true" outlineLevel="0" collapsed="false">
      <c r="B534" s="49"/>
      <c r="C534" s="136"/>
      <c r="D534" s="136"/>
      <c r="E534" s="136"/>
      <c r="F534" s="136"/>
      <c r="G534" s="136"/>
      <c r="H534" s="136"/>
      <c r="I534" s="136"/>
      <c r="J534" s="136"/>
      <c r="K534" s="136"/>
      <c r="L534" s="136"/>
      <c r="M534" s="136"/>
      <c r="N534" s="136"/>
      <c r="O534" s="51"/>
      <c r="P534" s="52"/>
      <c r="Q534" s="137"/>
    </row>
    <row r="535" s="1" customFormat="true" ht="15" hidden="false" customHeight="true" outlineLevel="0" collapsed="false">
      <c r="A535" s="154" t="s">
        <v>139</v>
      </c>
      <c r="B535" s="2"/>
      <c r="C535" s="155"/>
      <c r="D535" s="154"/>
      <c r="E535" s="4"/>
      <c r="F535" s="5"/>
      <c r="G535" s="6"/>
      <c r="H535" s="154" t="s">
        <v>140</v>
      </c>
      <c r="I535" s="6"/>
      <c r="J535" s="7"/>
      <c r="K535" s="6"/>
      <c r="L535" s="6"/>
      <c r="N535" s="8"/>
      <c r="P535" s="9"/>
      <c r="Q535" s="21"/>
    </row>
    <row r="536" s="1" customFormat="true" ht="15" hidden="false" customHeight="true" outlineLevel="0" collapsed="false">
      <c r="A536" s="18"/>
      <c r="B536" s="2"/>
      <c r="C536" s="19"/>
      <c r="D536" s="3"/>
      <c r="E536" s="4"/>
      <c r="F536" s="5"/>
      <c r="G536" s="6"/>
      <c r="H536" s="5" t="s">
        <v>141</v>
      </c>
      <c r="I536" s="6"/>
      <c r="J536" s="7"/>
      <c r="K536" s="6"/>
      <c r="L536" s="6"/>
      <c r="N536" s="8"/>
      <c r="P536" s="9"/>
      <c r="Q536" s="21"/>
    </row>
    <row r="537" s="1" customFormat="true" ht="150" hidden="false" customHeight="true" outlineLevel="0" collapsed="false">
      <c r="B537" s="2" t="n">
        <v>1</v>
      </c>
      <c r="C537" s="32" t="s">
        <v>142</v>
      </c>
      <c r="D537" s="32"/>
      <c r="E537" s="32"/>
      <c r="F537" s="32"/>
      <c r="G537" s="32"/>
      <c r="H537" s="32"/>
      <c r="I537" s="32"/>
      <c r="J537" s="32"/>
      <c r="K537" s="32"/>
      <c r="L537" s="32"/>
      <c r="M537" s="32"/>
      <c r="N537" s="32"/>
      <c r="O537" s="32"/>
      <c r="P537" s="32"/>
      <c r="Q537" s="21"/>
      <c r="T537" s="1" t="s">
        <v>143</v>
      </c>
    </row>
    <row r="538" s="1" customFormat="true" ht="15" hidden="false" customHeight="true" outlineLevel="0" collapsed="false">
      <c r="B538" s="2"/>
      <c r="C538" s="156" t="s">
        <v>144</v>
      </c>
      <c r="D538" s="156"/>
      <c r="E538" s="156"/>
      <c r="F538" s="156"/>
      <c r="G538" s="156"/>
      <c r="H538" s="156"/>
      <c r="I538" s="156"/>
      <c r="J538" s="34" t="s">
        <v>21</v>
      </c>
      <c r="K538" s="35" t="s">
        <v>13</v>
      </c>
      <c r="L538" s="35" t="n">
        <v>363.44</v>
      </c>
      <c r="M538" s="36" t="s">
        <v>14</v>
      </c>
      <c r="N538" s="37"/>
      <c r="O538" s="36" t="s">
        <v>13</v>
      </c>
      <c r="P538" s="38"/>
      <c r="Q538" s="21"/>
    </row>
    <row r="539" s="1" customFormat="true" ht="54" hidden="false" customHeight="true" outlineLevel="0" collapsed="false">
      <c r="B539" s="2" t="n">
        <v>2</v>
      </c>
      <c r="C539" s="32" t="s">
        <v>145</v>
      </c>
      <c r="D539" s="32"/>
      <c r="E539" s="32"/>
      <c r="F539" s="32"/>
      <c r="G539" s="32"/>
      <c r="H539" s="32"/>
      <c r="I539" s="32"/>
      <c r="J539" s="32"/>
      <c r="K539" s="32"/>
      <c r="L539" s="32"/>
      <c r="M539" s="32"/>
      <c r="N539" s="32"/>
      <c r="O539" s="32"/>
      <c r="P539" s="32"/>
      <c r="Q539" s="21"/>
    </row>
    <row r="540" s="1" customFormat="true" ht="15" hidden="false" customHeight="true" outlineLevel="0" collapsed="false">
      <c r="B540" s="2"/>
      <c r="C540" s="156" t="s">
        <v>146</v>
      </c>
      <c r="D540" s="156"/>
      <c r="E540" s="156"/>
      <c r="F540" s="156"/>
      <c r="G540" s="156"/>
      <c r="H540" s="156"/>
      <c r="I540" s="156"/>
      <c r="J540" s="34" t="s">
        <v>21</v>
      </c>
      <c r="K540" s="35" t="s">
        <v>13</v>
      </c>
      <c r="L540" s="35" t="n">
        <v>129.48</v>
      </c>
      <c r="M540" s="36" t="s">
        <v>14</v>
      </c>
      <c r="N540" s="37"/>
      <c r="O540" s="36" t="s">
        <v>13</v>
      </c>
      <c r="P540" s="38"/>
      <c r="Q540" s="21"/>
    </row>
    <row r="541" s="1" customFormat="true" ht="72" hidden="false" customHeight="true" outlineLevel="0" collapsed="false">
      <c r="B541" s="2" t="n">
        <v>3</v>
      </c>
      <c r="C541" s="32" t="s">
        <v>147</v>
      </c>
      <c r="D541" s="32"/>
      <c r="E541" s="32"/>
      <c r="F541" s="32"/>
      <c r="G541" s="32"/>
      <c r="H541" s="32"/>
      <c r="I541" s="32"/>
      <c r="J541" s="32"/>
      <c r="K541" s="32"/>
      <c r="L541" s="32"/>
      <c r="M541" s="32"/>
      <c r="N541" s="32"/>
      <c r="O541" s="32"/>
      <c r="P541" s="32"/>
      <c r="Q541" s="21"/>
    </row>
    <row r="542" s="1" customFormat="true" ht="15" hidden="false" customHeight="true" outlineLevel="0" collapsed="false">
      <c r="B542" s="2"/>
      <c r="C542" s="156" t="s">
        <v>146</v>
      </c>
      <c r="D542" s="156"/>
      <c r="E542" s="156"/>
      <c r="F542" s="156"/>
      <c r="G542" s="156"/>
      <c r="H542" s="156"/>
      <c r="I542" s="156"/>
      <c r="J542" s="34" t="s">
        <v>21</v>
      </c>
      <c r="K542" s="35" t="s">
        <v>13</v>
      </c>
      <c r="L542" s="35" t="n">
        <v>331.57</v>
      </c>
      <c r="M542" s="36" t="s">
        <v>14</v>
      </c>
      <c r="N542" s="37"/>
      <c r="O542" s="36" t="s">
        <v>13</v>
      </c>
      <c r="P542" s="38"/>
      <c r="Q542" s="21"/>
    </row>
    <row r="543" s="1" customFormat="true" ht="72" hidden="false" customHeight="true" outlineLevel="0" collapsed="false">
      <c r="B543" s="2" t="n">
        <v>4</v>
      </c>
      <c r="C543" s="32" t="s">
        <v>148</v>
      </c>
      <c r="D543" s="32"/>
      <c r="E543" s="32"/>
      <c r="F543" s="32"/>
      <c r="G543" s="32"/>
      <c r="H543" s="32"/>
      <c r="I543" s="32"/>
      <c r="J543" s="32"/>
      <c r="K543" s="32"/>
      <c r="L543" s="32"/>
      <c r="M543" s="32"/>
      <c r="N543" s="32"/>
      <c r="O543" s="32"/>
      <c r="P543" s="32"/>
      <c r="Q543" s="21"/>
    </row>
    <row r="544" s="1" customFormat="true" ht="15" hidden="false" customHeight="true" outlineLevel="0" collapsed="false">
      <c r="B544" s="2"/>
      <c r="C544" s="156" t="s">
        <v>149</v>
      </c>
      <c r="D544" s="156"/>
      <c r="E544" s="156"/>
      <c r="F544" s="156"/>
      <c r="G544" s="156"/>
      <c r="H544" s="156"/>
      <c r="I544" s="156"/>
      <c r="J544" s="34" t="s">
        <v>21</v>
      </c>
      <c r="K544" s="35" t="s">
        <v>13</v>
      </c>
      <c r="L544" s="35" t="n">
        <v>32.8</v>
      </c>
      <c r="M544" s="36" t="s">
        <v>14</v>
      </c>
      <c r="N544" s="37"/>
      <c r="O544" s="36" t="s">
        <v>13</v>
      </c>
      <c r="P544" s="38"/>
      <c r="Q544" s="21"/>
    </row>
    <row r="545" s="1" customFormat="true" ht="183" hidden="false" customHeight="true" outlineLevel="0" collapsed="false">
      <c r="B545" s="2" t="n">
        <v>5</v>
      </c>
      <c r="C545" s="32" t="s">
        <v>150</v>
      </c>
      <c r="D545" s="32"/>
      <c r="E545" s="32"/>
      <c r="F545" s="32"/>
      <c r="G545" s="32"/>
      <c r="H545" s="32"/>
      <c r="I545" s="32"/>
      <c r="J545" s="32"/>
      <c r="K545" s="32"/>
      <c r="L545" s="32"/>
      <c r="M545" s="32"/>
      <c r="N545" s="32"/>
      <c r="O545" s="32"/>
      <c r="P545" s="32"/>
      <c r="Q545" s="21"/>
    </row>
    <row r="546" s="1" customFormat="true" ht="15" hidden="false" customHeight="true" outlineLevel="0" collapsed="false">
      <c r="B546" s="2"/>
      <c r="C546" s="156" t="s">
        <v>146</v>
      </c>
      <c r="D546" s="156"/>
      <c r="E546" s="156"/>
      <c r="F546" s="156"/>
      <c r="G546" s="156"/>
      <c r="H546" s="156"/>
      <c r="I546" s="156"/>
      <c r="J546" s="34" t="s">
        <v>21</v>
      </c>
      <c r="K546" s="35" t="s">
        <v>13</v>
      </c>
      <c r="L546" s="35" t="n">
        <v>400</v>
      </c>
      <c r="M546" s="36" t="s">
        <v>14</v>
      </c>
      <c r="N546" s="37"/>
      <c r="O546" s="36" t="s">
        <v>13</v>
      </c>
      <c r="P546" s="38"/>
      <c r="Q546" s="21"/>
    </row>
    <row r="547" s="1" customFormat="true" ht="15" hidden="false" customHeight="true" outlineLevel="0" collapsed="false">
      <c r="B547" s="2"/>
      <c r="C547" s="39"/>
      <c r="D547" s="40"/>
      <c r="E547" s="36"/>
      <c r="F547" s="42"/>
      <c r="G547" s="43"/>
      <c r="H547" s="42"/>
      <c r="I547" s="43"/>
      <c r="J547" s="44"/>
      <c r="K547" s="43"/>
      <c r="L547" s="43"/>
      <c r="M547" s="45"/>
      <c r="N547" s="46"/>
      <c r="O547" s="45"/>
      <c r="P547" s="47"/>
      <c r="Q547" s="21"/>
    </row>
    <row r="548" s="48" customFormat="true" ht="15" hidden="false" customHeight="true" outlineLevel="0" collapsed="false">
      <c r="B548" s="49"/>
      <c r="C548" s="87" t="s">
        <v>151</v>
      </c>
      <c r="D548" s="87"/>
      <c r="E548" s="87"/>
      <c r="F548" s="87"/>
      <c r="G548" s="87"/>
      <c r="H548" s="87"/>
      <c r="I548" s="87"/>
      <c r="J548" s="87"/>
      <c r="K548" s="87"/>
      <c r="L548" s="87"/>
      <c r="M548" s="87"/>
      <c r="N548" s="87"/>
      <c r="O548" s="51"/>
      <c r="P548" s="52"/>
      <c r="Q548" s="21"/>
    </row>
    <row r="549" s="1" customFormat="true" ht="15" hidden="false" customHeight="true" outlineLevel="0" collapsed="false">
      <c r="B549" s="2"/>
      <c r="C549" s="39"/>
      <c r="D549" s="40"/>
      <c r="E549" s="36"/>
      <c r="F549" s="41"/>
      <c r="G549" s="35"/>
      <c r="H549" s="41"/>
      <c r="I549" s="35"/>
      <c r="J549" s="34"/>
      <c r="K549" s="35"/>
      <c r="L549" s="35"/>
      <c r="M549" s="36"/>
      <c r="N549" s="37"/>
      <c r="O549" s="36"/>
      <c r="P549" s="38"/>
      <c r="Q549" s="21"/>
    </row>
    <row r="550" s="1" customFormat="true" ht="15.75" hidden="false" customHeight="true" outlineLevel="0" collapsed="false">
      <c r="A550" s="18" t="s">
        <v>152</v>
      </c>
      <c r="B550" s="2"/>
      <c r="C550" s="157" t="s">
        <v>153</v>
      </c>
      <c r="D550" s="157"/>
      <c r="E550" s="157"/>
      <c r="F550" s="157"/>
      <c r="G550" s="157"/>
      <c r="H550" s="157"/>
      <c r="I550" s="157"/>
      <c r="J550" s="157"/>
      <c r="K550" s="157"/>
      <c r="L550" s="157"/>
      <c r="M550" s="157"/>
      <c r="N550" s="157"/>
      <c r="O550" s="157"/>
      <c r="P550" s="157"/>
      <c r="Q550" s="21"/>
    </row>
    <row r="551" s="1" customFormat="true" ht="15" hidden="false" customHeight="true" outlineLevel="0" collapsed="false">
      <c r="A551" s="18"/>
      <c r="B551" s="2"/>
      <c r="C551" s="19"/>
      <c r="D551" s="3"/>
      <c r="E551" s="4"/>
      <c r="F551" s="5"/>
      <c r="G551" s="6"/>
      <c r="H551" s="5"/>
      <c r="I551" s="6"/>
      <c r="J551" s="7"/>
      <c r="K551" s="6"/>
      <c r="L551" s="6"/>
      <c r="N551" s="8"/>
      <c r="P551" s="9"/>
      <c r="Q551" s="21"/>
    </row>
    <row r="552" s="1" customFormat="true" ht="15" hidden="false" customHeight="true" outlineLevel="0" collapsed="false">
      <c r="A552" s="18"/>
      <c r="B552" s="158" t="s">
        <v>154</v>
      </c>
      <c r="C552" s="158"/>
      <c r="D552" s="158"/>
      <c r="E552" s="158"/>
      <c r="F552" s="158"/>
      <c r="G552" s="158"/>
      <c r="H552" s="158"/>
      <c r="I552" s="158"/>
      <c r="J552" s="158"/>
      <c r="K552" s="158"/>
      <c r="L552" s="158"/>
      <c r="M552" s="158"/>
      <c r="N552" s="158"/>
      <c r="O552" s="158"/>
      <c r="P552" s="158"/>
      <c r="Q552" s="21"/>
    </row>
    <row r="553" s="128" customFormat="true" ht="165.75" hidden="false" customHeight="true" outlineLevel="0" collapsed="false">
      <c r="A553" s="1"/>
      <c r="B553" s="159" t="n">
        <v>1</v>
      </c>
      <c r="C553" s="160" t="s">
        <v>155</v>
      </c>
      <c r="D553" s="160"/>
      <c r="E553" s="160"/>
      <c r="F553" s="160"/>
      <c r="G553" s="160"/>
      <c r="H553" s="160"/>
      <c r="I553" s="160"/>
      <c r="J553" s="160"/>
      <c r="K553" s="160"/>
      <c r="L553" s="160"/>
      <c r="M553" s="160"/>
      <c r="N553" s="160"/>
      <c r="O553" s="160"/>
      <c r="P553" s="160"/>
      <c r="Q553" s="127"/>
    </row>
    <row r="554" s="128" customFormat="true" ht="15.75" hidden="false" customHeight="false" outlineLevel="0" collapsed="false">
      <c r="A554" s="1"/>
      <c r="B554" s="159"/>
      <c r="C554" s="161"/>
      <c r="D554" s="161"/>
      <c r="E554" s="161"/>
      <c r="F554" s="161"/>
      <c r="G554" s="161"/>
      <c r="H554" s="161"/>
      <c r="I554" s="161"/>
      <c r="J554" s="35" t="s">
        <v>12</v>
      </c>
      <c r="K554" s="35" t="s">
        <v>13</v>
      </c>
      <c r="L554" s="162" t="n">
        <v>1</v>
      </c>
      <c r="M554" s="36" t="s">
        <v>14</v>
      </c>
      <c r="N554" s="37"/>
      <c r="O554" s="36" t="s">
        <v>13</v>
      </c>
      <c r="P554" s="38"/>
      <c r="Q554" s="21"/>
    </row>
    <row r="555" s="1" customFormat="true" ht="323.25" hidden="false" customHeight="true" outlineLevel="0" collapsed="false">
      <c r="B555" s="2" t="n">
        <v>2</v>
      </c>
      <c r="C555" s="32" t="s">
        <v>156</v>
      </c>
      <c r="D555" s="32"/>
      <c r="E555" s="32"/>
      <c r="F555" s="32"/>
      <c r="G555" s="32"/>
      <c r="H555" s="32"/>
      <c r="I555" s="32"/>
      <c r="J555" s="32"/>
      <c r="K555" s="32"/>
      <c r="L555" s="32"/>
      <c r="M555" s="32"/>
      <c r="N555" s="32"/>
      <c r="O555" s="32"/>
      <c r="P555" s="32"/>
      <c r="Q555" s="21"/>
    </row>
    <row r="556" s="128" customFormat="true" ht="31.5" hidden="false" customHeight="true" outlineLevel="0" collapsed="false">
      <c r="A556" s="1"/>
      <c r="B556" s="2"/>
      <c r="C556" s="31" t="s">
        <v>157</v>
      </c>
      <c r="D556" s="31"/>
      <c r="E556" s="31"/>
      <c r="F556" s="31"/>
      <c r="G556" s="31"/>
      <c r="H556" s="31"/>
      <c r="I556" s="31"/>
      <c r="J556" s="35" t="s">
        <v>44</v>
      </c>
      <c r="K556" s="35" t="s">
        <v>13</v>
      </c>
      <c r="L556" s="162" t="n">
        <v>15</v>
      </c>
      <c r="M556" s="36" t="s">
        <v>14</v>
      </c>
      <c r="N556" s="37"/>
      <c r="O556" s="36" t="s">
        <v>13</v>
      </c>
      <c r="P556" s="38"/>
      <c r="Q556" s="21"/>
    </row>
    <row r="557" s="128" customFormat="true" ht="31.5" hidden="false" customHeight="true" outlineLevel="0" collapsed="false">
      <c r="A557" s="1"/>
      <c r="B557" s="2"/>
      <c r="C557" s="31" t="s">
        <v>158</v>
      </c>
      <c r="D557" s="31"/>
      <c r="E557" s="31"/>
      <c r="F557" s="31"/>
      <c r="G557" s="31"/>
      <c r="H557" s="31"/>
      <c r="I557" s="31"/>
      <c r="J557" s="35" t="s">
        <v>44</v>
      </c>
      <c r="K557" s="35" t="s">
        <v>13</v>
      </c>
      <c r="L557" s="162" t="n">
        <v>11</v>
      </c>
      <c r="M557" s="36" t="s">
        <v>14</v>
      </c>
      <c r="N557" s="37"/>
      <c r="O557" s="36" t="s">
        <v>13</v>
      </c>
      <c r="P557" s="38" t="n">
        <f aca="false">L557*N557</f>
        <v>0</v>
      </c>
      <c r="Q557" s="21"/>
    </row>
    <row r="558" s="128" customFormat="true" ht="34.5" hidden="false" customHeight="true" outlineLevel="0" collapsed="false">
      <c r="A558" s="1"/>
      <c r="B558" s="2"/>
      <c r="C558" s="31" t="s">
        <v>159</v>
      </c>
      <c r="D558" s="31"/>
      <c r="E558" s="31"/>
      <c r="F558" s="31"/>
      <c r="G558" s="31"/>
      <c r="H558" s="31"/>
      <c r="I558" s="31"/>
      <c r="J558" s="35" t="s">
        <v>44</v>
      </c>
      <c r="K558" s="35" t="s">
        <v>13</v>
      </c>
      <c r="L558" s="162" t="n">
        <v>1</v>
      </c>
      <c r="M558" s="36" t="s">
        <v>14</v>
      </c>
      <c r="N558" s="37"/>
      <c r="O558" s="36" t="s">
        <v>13</v>
      </c>
      <c r="P558" s="38" t="n">
        <f aca="false">L558*N558</f>
        <v>0</v>
      </c>
      <c r="Q558" s="21"/>
    </row>
    <row r="559" s="128" customFormat="true" ht="36.75" hidden="false" customHeight="true" outlineLevel="0" collapsed="false">
      <c r="A559" s="1"/>
      <c r="B559" s="2"/>
      <c r="C559" s="31" t="s">
        <v>160</v>
      </c>
      <c r="D559" s="31"/>
      <c r="E559" s="31"/>
      <c r="F559" s="31"/>
      <c r="G559" s="31"/>
      <c r="H559" s="31"/>
      <c r="I559" s="31"/>
      <c r="J559" s="35" t="s">
        <v>44</v>
      </c>
      <c r="K559" s="35" t="s">
        <v>13</v>
      </c>
      <c r="L559" s="162" t="n">
        <v>3</v>
      </c>
      <c r="M559" s="36" t="s">
        <v>14</v>
      </c>
      <c r="N559" s="37"/>
      <c r="O559" s="36" t="s">
        <v>13</v>
      </c>
      <c r="P559" s="38" t="n">
        <f aca="false">L559*N559</f>
        <v>0</v>
      </c>
      <c r="Q559" s="21"/>
    </row>
    <row r="560" s="128" customFormat="true" ht="34.5" hidden="false" customHeight="true" outlineLevel="0" collapsed="false">
      <c r="A560" s="1"/>
      <c r="B560" s="2"/>
      <c r="C560" s="31" t="s">
        <v>161</v>
      </c>
      <c r="D560" s="31"/>
      <c r="E560" s="31"/>
      <c r="F560" s="31"/>
      <c r="G560" s="31"/>
      <c r="H560" s="31"/>
      <c r="I560" s="31"/>
      <c r="J560" s="35" t="s">
        <v>44</v>
      </c>
      <c r="K560" s="35" t="s">
        <v>13</v>
      </c>
      <c r="L560" s="162" t="n">
        <v>2</v>
      </c>
      <c r="M560" s="36" t="s">
        <v>14</v>
      </c>
      <c r="N560" s="37"/>
      <c r="O560" s="36" t="s">
        <v>13</v>
      </c>
      <c r="P560" s="38" t="n">
        <f aca="false">L560*N560</f>
        <v>0</v>
      </c>
      <c r="Q560" s="21"/>
    </row>
    <row r="561" s="128" customFormat="true" ht="34.5" hidden="false" customHeight="true" outlineLevel="0" collapsed="false">
      <c r="A561" s="1"/>
      <c r="B561" s="159"/>
      <c r="C561" s="163" t="s">
        <v>162</v>
      </c>
      <c r="D561" s="163"/>
      <c r="E561" s="163"/>
      <c r="F561" s="163"/>
      <c r="G561" s="163"/>
      <c r="H561" s="163"/>
      <c r="I561" s="163"/>
      <c r="J561" s="35" t="s">
        <v>12</v>
      </c>
      <c r="K561" s="35" t="s">
        <v>13</v>
      </c>
      <c r="L561" s="162" t="n">
        <v>1</v>
      </c>
      <c r="M561" s="36" t="s">
        <v>14</v>
      </c>
      <c r="N561" s="37"/>
      <c r="O561" s="36" t="s">
        <v>13</v>
      </c>
      <c r="P561" s="38" t="n">
        <f aca="false">L561*N561</f>
        <v>0</v>
      </c>
      <c r="Q561" s="21"/>
    </row>
    <row r="562" s="1" customFormat="true" ht="273.75" hidden="false" customHeight="true" outlineLevel="0" collapsed="false">
      <c r="B562" s="2" t="n">
        <v>3</v>
      </c>
      <c r="C562" s="32" t="s">
        <v>163</v>
      </c>
      <c r="D562" s="32"/>
      <c r="E562" s="32"/>
      <c r="F562" s="32"/>
      <c r="G562" s="32"/>
      <c r="H562" s="32"/>
      <c r="I562" s="32"/>
      <c r="J562" s="32"/>
      <c r="K562" s="32"/>
      <c r="L562" s="32"/>
      <c r="M562" s="32"/>
      <c r="N562" s="32"/>
      <c r="O562" s="32"/>
      <c r="P562" s="32"/>
      <c r="Q562" s="21"/>
    </row>
    <row r="563" s="128" customFormat="true" ht="31.5" hidden="false" customHeight="true" outlineLevel="0" collapsed="false">
      <c r="A563" s="1"/>
      <c r="B563" s="2"/>
      <c r="C563" s="31" t="s">
        <v>164</v>
      </c>
      <c r="D563" s="31"/>
      <c r="E563" s="31"/>
      <c r="F563" s="31"/>
      <c r="G563" s="31"/>
      <c r="H563" s="31"/>
      <c r="I563" s="31"/>
      <c r="J563" s="35" t="s">
        <v>44</v>
      </c>
      <c r="K563" s="35" t="s">
        <v>13</v>
      </c>
      <c r="L563" s="162" t="n">
        <v>3</v>
      </c>
      <c r="M563" s="36" t="s">
        <v>14</v>
      </c>
      <c r="N563" s="37"/>
      <c r="O563" s="36" t="s">
        <v>13</v>
      </c>
      <c r="P563" s="38"/>
      <c r="Q563" s="21"/>
    </row>
    <row r="564" s="128" customFormat="true" ht="15.75" hidden="false" customHeight="true" outlineLevel="0" collapsed="false">
      <c r="A564" s="1"/>
      <c r="B564" s="2"/>
      <c r="C564" s="31" t="s">
        <v>165</v>
      </c>
      <c r="D564" s="31"/>
      <c r="E564" s="31"/>
      <c r="F564" s="31"/>
      <c r="G564" s="31"/>
      <c r="H564" s="31"/>
      <c r="I564" s="31"/>
      <c r="J564" s="35" t="s">
        <v>44</v>
      </c>
      <c r="K564" s="35" t="s">
        <v>13</v>
      </c>
      <c r="L564" s="162" t="n">
        <v>1</v>
      </c>
      <c r="M564" s="36" t="s">
        <v>14</v>
      </c>
      <c r="N564" s="37"/>
      <c r="O564" s="36" t="s">
        <v>13</v>
      </c>
      <c r="P564" s="38"/>
      <c r="Q564" s="21"/>
    </row>
    <row r="565" s="128" customFormat="true" ht="32.25" hidden="false" customHeight="true" outlineLevel="0" collapsed="false">
      <c r="A565" s="1"/>
      <c r="B565" s="2"/>
      <c r="C565" s="31" t="s">
        <v>166</v>
      </c>
      <c r="D565" s="31"/>
      <c r="E565" s="31"/>
      <c r="F565" s="31"/>
      <c r="G565" s="31"/>
      <c r="H565" s="31"/>
      <c r="I565" s="31"/>
      <c r="J565" s="35" t="s">
        <v>44</v>
      </c>
      <c r="K565" s="35" t="s">
        <v>13</v>
      </c>
      <c r="L565" s="162" t="n">
        <v>2</v>
      </c>
      <c r="M565" s="36" t="s">
        <v>14</v>
      </c>
      <c r="N565" s="37"/>
      <c r="O565" s="36" t="s">
        <v>13</v>
      </c>
      <c r="P565" s="38"/>
      <c r="Q565" s="21"/>
    </row>
    <row r="566" s="128" customFormat="true" ht="15.75" hidden="false" customHeight="false" outlineLevel="0" collapsed="false">
      <c r="A566" s="1"/>
      <c r="B566" s="2"/>
      <c r="C566" s="31"/>
      <c r="D566" s="31"/>
      <c r="E566" s="31"/>
      <c r="F566" s="31"/>
      <c r="G566" s="31"/>
      <c r="H566" s="31"/>
      <c r="I566" s="31"/>
      <c r="J566" s="35"/>
      <c r="K566" s="35"/>
      <c r="L566" s="162"/>
      <c r="M566" s="36"/>
      <c r="N566" s="37"/>
      <c r="O566" s="36"/>
      <c r="P566" s="38"/>
      <c r="Q566" s="127"/>
    </row>
    <row r="567" s="1" customFormat="true" ht="15" hidden="false" customHeight="true" outlineLevel="0" collapsed="false">
      <c r="A567" s="18"/>
      <c r="B567" s="158" t="s">
        <v>167</v>
      </c>
      <c r="C567" s="158"/>
      <c r="D567" s="158"/>
      <c r="E567" s="158"/>
      <c r="F567" s="158"/>
      <c r="G567" s="158"/>
      <c r="H567" s="158"/>
      <c r="I567" s="158"/>
      <c r="J567" s="158"/>
      <c r="K567" s="158"/>
      <c r="L567" s="158"/>
      <c r="M567" s="158"/>
      <c r="N567" s="158"/>
      <c r="O567" s="158"/>
      <c r="P567" s="158"/>
      <c r="Q567" s="21"/>
    </row>
    <row r="568" s="1" customFormat="true" ht="87" hidden="false" customHeight="true" outlineLevel="0" collapsed="false">
      <c r="B568" s="2" t="n">
        <v>4</v>
      </c>
      <c r="C568" s="32" t="s">
        <v>168</v>
      </c>
      <c r="D568" s="32"/>
      <c r="E568" s="32"/>
      <c r="F568" s="32"/>
      <c r="G568" s="32"/>
      <c r="H568" s="32"/>
      <c r="I568" s="32"/>
      <c r="J568" s="32"/>
      <c r="K568" s="32"/>
      <c r="L568" s="32"/>
      <c r="M568" s="32"/>
      <c r="N568" s="32"/>
      <c r="O568" s="32"/>
      <c r="P568" s="32"/>
      <c r="Q568" s="21"/>
    </row>
    <row r="569" s="128" customFormat="true" ht="15.75" hidden="false" customHeight="true" outlineLevel="0" collapsed="false">
      <c r="A569" s="1"/>
      <c r="B569" s="2"/>
      <c r="C569" s="31" t="s">
        <v>169</v>
      </c>
      <c r="D569" s="31"/>
      <c r="E569" s="31"/>
      <c r="F569" s="31"/>
      <c r="G569" s="31"/>
      <c r="H569" s="31"/>
      <c r="I569" s="31"/>
      <c r="J569" s="35" t="s">
        <v>44</v>
      </c>
      <c r="K569" s="35" t="s">
        <v>13</v>
      </c>
      <c r="L569" s="162" t="n">
        <v>11</v>
      </c>
      <c r="M569" s="36" t="s">
        <v>14</v>
      </c>
      <c r="N569" s="37"/>
      <c r="O569" s="36" t="s">
        <v>13</v>
      </c>
      <c r="P569" s="38"/>
      <c r="Q569" s="21"/>
    </row>
    <row r="570" s="128" customFormat="true" ht="32.25" hidden="false" customHeight="true" outlineLevel="0" collapsed="false">
      <c r="A570" s="1"/>
      <c r="B570" s="2"/>
      <c r="C570" s="31" t="s">
        <v>170</v>
      </c>
      <c r="D570" s="31"/>
      <c r="E570" s="31"/>
      <c r="F570" s="31"/>
      <c r="G570" s="31"/>
      <c r="H570" s="31"/>
      <c r="I570" s="31"/>
      <c r="J570" s="35" t="s">
        <v>44</v>
      </c>
      <c r="K570" s="35" t="s">
        <v>13</v>
      </c>
      <c r="L570" s="162" t="n">
        <v>2</v>
      </c>
      <c r="M570" s="36" t="s">
        <v>14</v>
      </c>
      <c r="N570" s="37"/>
      <c r="O570" s="36" t="s">
        <v>13</v>
      </c>
      <c r="P570" s="38"/>
      <c r="Q570" s="21"/>
    </row>
    <row r="571" s="128" customFormat="true" ht="15.75" hidden="false" customHeight="true" outlineLevel="0" collapsed="false">
      <c r="A571" s="1"/>
      <c r="B571" s="2"/>
      <c r="C571" s="31" t="s">
        <v>171</v>
      </c>
      <c r="D571" s="31"/>
      <c r="E571" s="31"/>
      <c r="F571" s="31"/>
      <c r="G571" s="31"/>
      <c r="H571" s="31"/>
      <c r="I571" s="31"/>
      <c r="J571" s="35" t="s">
        <v>44</v>
      </c>
      <c r="K571" s="35" t="s">
        <v>13</v>
      </c>
      <c r="L571" s="162" t="n">
        <v>2</v>
      </c>
      <c r="M571" s="36" t="s">
        <v>14</v>
      </c>
      <c r="N571" s="37"/>
      <c r="O571" s="36" t="s">
        <v>13</v>
      </c>
      <c r="P571" s="38"/>
      <c r="Q571" s="21"/>
    </row>
    <row r="572" s="128" customFormat="true" ht="36" hidden="false" customHeight="true" outlineLevel="0" collapsed="false">
      <c r="A572" s="1"/>
      <c r="B572" s="2"/>
      <c r="C572" s="31" t="s">
        <v>172</v>
      </c>
      <c r="D572" s="31"/>
      <c r="E572" s="31"/>
      <c r="F572" s="31"/>
      <c r="G572" s="31"/>
      <c r="H572" s="31"/>
      <c r="I572" s="31"/>
      <c r="J572" s="35" t="s">
        <v>44</v>
      </c>
      <c r="K572" s="35" t="s">
        <v>13</v>
      </c>
      <c r="L572" s="162" t="n">
        <v>1</v>
      </c>
      <c r="M572" s="36" t="s">
        <v>14</v>
      </c>
      <c r="N572" s="37"/>
      <c r="O572" s="36" t="s">
        <v>13</v>
      </c>
      <c r="P572" s="38"/>
      <c r="Q572" s="21"/>
    </row>
    <row r="573" s="1" customFormat="true" ht="86.25" hidden="false" customHeight="true" outlineLevel="0" collapsed="false">
      <c r="B573" s="2" t="n">
        <v>5</v>
      </c>
      <c r="C573" s="32" t="s">
        <v>173</v>
      </c>
      <c r="D573" s="32"/>
      <c r="E573" s="32"/>
      <c r="F573" s="32"/>
      <c r="G573" s="32"/>
      <c r="H573" s="32"/>
      <c r="I573" s="32"/>
      <c r="J573" s="32"/>
      <c r="K573" s="32"/>
      <c r="L573" s="32"/>
      <c r="M573" s="32"/>
      <c r="N573" s="32"/>
      <c r="O573" s="32"/>
      <c r="P573" s="32"/>
      <c r="Q573" s="21"/>
    </row>
    <row r="574" s="128" customFormat="true" ht="15.75" hidden="false" customHeight="true" outlineLevel="0" collapsed="false">
      <c r="A574" s="1"/>
      <c r="B574" s="2"/>
      <c r="C574" s="31" t="s">
        <v>174</v>
      </c>
      <c r="D574" s="31"/>
      <c r="E574" s="31"/>
      <c r="F574" s="31"/>
      <c r="G574" s="31"/>
      <c r="H574" s="31"/>
      <c r="I574" s="31"/>
      <c r="J574" s="35" t="s">
        <v>44</v>
      </c>
      <c r="K574" s="35" t="s">
        <v>13</v>
      </c>
      <c r="L574" s="162" t="n">
        <v>7</v>
      </c>
      <c r="M574" s="36" t="s">
        <v>14</v>
      </c>
      <c r="N574" s="37"/>
      <c r="O574" s="36" t="s">
        <v>13</v>
      </c>
      <c r="P574" s="38"/>
      <c r="Q574" s="21"/>
    </row>
    <row r="575" s="1" customFormat="true" ht="15" hidden="false" customHeight="true" outlineLevel="0" collapsed="false">
      <c r="B575" s="2"/>
      <c r="C575" s="164"/>
      <c r="D575" s="165"/>
      <c r="E575" s="45"/>
      <c r="F575" s="42"/>
      <c r="G575" s="43"/>
      <c r="H575" s="42"/>
      <c r="I575" s="43"/>
      <c r="J575" s="44"/>
      <c r="K575" s="43"/>
      <c r="L575" s="43"/>
      <c r="M575" s="45"/>
      <c r="N575" s="46"/>
      <c r="O575" s="45"/>
      <c r="P575" s="47"/>
      <c r="Q575" s="21"/>
    </row>
    <row r="576" s="48" customFormat="true" ht="16.5" hidden="false" customHeight="true" outlineLevel="0" collapsed="false">
      <c r="B576" s="49"/>
      <c r="C576" s="87" t="s">
        <v>175</v>
      </c>
      <c r="D576" s="87"/>
      <c r="E576" s="87"/>
      <c r="F576" s="87"/>
      <c r="G576" s="87"/>
      <c r="H576" s="87"/>
      <c r="I576" s="87"/>
      <c r="J576" s="87"/>
      <c r="K576" s="87"/>
      <c r="L576" s="87"/>
      <c r="M576" s="87"/>
      <c r="N576" s="87"/>
      <c r="O576" s="51"/>
      <c r="P576" s="52"/>
      <c r="Q576" s="21"/>
    </row>
    <row r="577" s="1" customFormat="true" ht="15" hidden="false" customHeight="true" outlineLevel="0" collapsed="false">
      <c r="B577" s="2"/>
      <c r="C577" s="39"/>
      <c r="D577" s="40"/>
      <c r="E577" s="36"/>
      <c r="F577" s="41"/>
      <c r="G577" s="35"/>
      <c r="H577" s="41"/>
      <c r="I577" s="35"/>
      <c r="J577" s="34"/>
      <c r="K577" s="35"/>
      <c r="L577" s="35"/>
      <c r="M577" s="36"/>
      <c r="N577" s="37"/>
      <c r="O577" s="36"/>
      <c r="P577" s="38"/>
      <c r="Q577" s="21"/>
    </row>
    <row r="578" s="1" customFormat="true" ht="15" hidden="false" customHeight="true" outlineLevel="0" collapsed="false">
      <c r="A578" s="18" t="s">
        <v>176</v>
      </c>
      <c r="B578" s="2"/>
      <c r="C578" s="19" t="s">
        <v>177</v>
      </c>
      <c r="D578" s="3"/>
      <c r="E578" s="4"/>
      <c r="F578" s="5"/>
      <c r="G578" s="6"/>
      <c r="H578" s="5"/>
      <c r="I578" s="6"/>
      <c r="J578" s="7"/>
      <c r="K578" s="6"/>
      <c r="L578" s="6"/>
      <c r="N578" s="8"/>
      <c r="P578" s="9"/>
      <c r="Q578" s="21"/>
    </row>
    <row r="579" s="1" customFormat="true" ht="15" hidden="false" customHeight="true" outlineLevel="0" collapsed="false">
      <c r="A579" s="18"/>
      <c r="B579" s="2"/>
      <c r="C579" s="19"/>
      <c r="D579" s="3"/>
      <c r="E579" s="4"/>
      <c r="F579" s="5"/>
      <c r="G579" s="6"/>
      <c r="H579" s="5"/>
      <c r="I579" s="6"/>
      <c r="J579" s="7"/>
      <c r="K579" s="6"/>
      <c r="L579" s="6"/>
      <c r="N579" s="8"/>
      <c r="P579" s="9"/>
      <c r="Q579" s="21"/>
    </row>
    <row r="580" s="1" customFormat="true" ht="87.75" hidden="false" customHeight="true" outlineLevel="0" collapsed="false">
      <c r="B580" s="2" t="n">
        <v>1</v>
      </c>
      <c r="C580" s="32" t="s">
        <v>178</v>
      </c>
      <c r="D580" s="32"/>
      <c r="E580" s="32"/>
      <c r="F580" s="32"/>
      <c r="G580" s="32"/>
      <c r="H580" s="32"/>
      <c r="I580" s="32"/>
      <c r="J580" s="32"/>
      <c r="K580" s="32"/>
      <c r="L580" s="32"/>
      <c r="M580" s="32"/>
      <c r="N580" s="32"/>
      <c r="O580" s="32"/>
      <c r="P580" s="32"/>
      <c r="Q580" s="21"/>
    </row>
    <row r="581" s="1" customFormat="true" ht="15" hidden="false" customHeight="true" outlineLevel="0" collapsed="false">
      <c r="B581" s="2"/>
      <c r="C581" s="156" t="s">
        <v>146</v>
      </c>
      <c r="D581" s="156"/>
      <c r="E581" s="156"/>
      <c r="F581" s="156"/>
      <c r="G581" s="156"/>
      <c r="H581" s="156"/>
      <c r="I581" s="156"/>
      <c r="J581" s="34" t="s">
        <v>16</v>
      </c>
      <c r="K581" s="35" t="s">
        <v>13</v>
      </c>
      <c r="L581" s="35" t="n">
        <v>64.75</v>
      </c>
      <c r="M581" s="36" t="s">
        <v>14</v>
      </c>
      <c r="N581" s="37"/>
      <c r="O581" s="36" t="s">
        <v>13</v>
      </c>
      <c r="P581" s="38"/>
      <c r="Q581" s="21"/>
    </row>
    <row r="582" s="1" customFormat="true" ht="85.5" hidden="false" customHeight="true" outlineLevel="0" collapsed="false">
      <c r="B582" s="2" t="n">
        <v>2</v>
      </c>
      <c r="C582" s="32" t="s">
        <v>179</v>
      </c>
      <c r="D582" s="32"/>
      <c r="E582" s="32"/>
      <c r="F582" s="32"/>
      <c r="G582" s="32"/>
      <c r="H582" s="32"/>
      <c r="I582" s="32"/>
      <c r="J582" s="32"/>
      <c r="K582" s="32"/>
      <c r="L582" s="32"/>
      <c r="M582" s="32"/>
      <c r="N582" s="32"/>
      <c r="O582" s="32"/>
      <c r="P582" s="32"/>
      <c r="Q582" s="21"/>
    </row>
    <row r="583" s="1" customFormat="true" ht="15" hidden="false" customHeight="true" outlineLevel="0" collapsed="false">
      <c r="B583" s="2"/>
      <c r="C583" s="156" t="s">
        <v>146</v>
      </c>
      <c r="D583" s="156"/>
      <c r="E583" s="156"/>
      <c r="F583" s="156"/>
      <c r="G583" s="156"/>
      <c r="H583" s="156"/>
      <c r="I583" s="156"/>
      <c r="J583" s="34" t="s">
        <v>16</v>
      </c>
      <c r="K583" s="35" t="s">
        <v>13</v>
      </c>
      <c r="L583" s="35" t="n">
        <v>136.4</v>
      </c>
      <c r="M583" s="36" t="s">
        <v>14</v>
      </c>
      <c r="N583" s="37"/>
      <c r="O583" s="36" t="s">
        <v>13</v>
      </c>
      <c r="P583" s="38"/>
      <c r="Q583" s="21"/>
    </row>
    <row r="584" s="1" customFormat="true" ht="52.5" hidden="false" customHeight="true" outlineLevel="0" collapsed="false">
      <c r="B584" s="2" t="n">
        <v>3</v>
      </c>
      <c r="C584" s="32" t="s">
        <v>180</v>
      </c>
      <c r="D584" s="32"/>
      <c r="E584" s="32"/>
      <c r="F584" s="32"/>
      <c r="G584" s="32"/>
      <c r="H584" s="32"/>
      <c r="I584" s="32"/>
      <c r="J584" s="32"/>
      <c r="K584" s="32"/>
      <c r="L584" s="32"/>
      <c r="M584" s="32"/>
      <c r="N584" s="32"/>
      <c r="O584" s="32"/>
      <c r="P584" s="32"/>
      <c r="Q584" s="21"/>
    </row>
    <row r="585" s="1" customFormat="true" ht="15" hidden="false" customHeight="true" outlineLevel="0" collapsed="false">
      <c r="B585" s="2"/>
      <c r="C585" s="156" t="s">
        <v>146</v>
      </c>
      <c r="D585" s="156"/>
      <c r="E585" s="156"/>
      <c r="F585" s="156"/>
      <c r="G585" s="156"/>
      <c r="H585" s="156"/>
      <c r="I585" s="156"/>
      <c r="J585" s="34" t="s">
        <v>16</v>
      </c>
      <c r="K585" s="35" t="s">
        <v>13</v>
      </c>
      <c r="L585" s="35" t="n">
        <v>9.7</v>
      </c>
      <c r="M585" s="36" t="s">
        <v>14</v>
      </c>
      <c r="N585" s="37"/>
      <c r="O585" s="36" t="s">
        <v>13</v>
      </c>
      <c r="P585" s="38"/>
      <c r="Q585" s="21"/>
    </row>
    <row r="586" s="1" customFormat="true" ht="54" hidden="false" customHeight="true" outlineLevel="0" collapsed="false">
      <c r="B586" s="2" t="n">
        <v>4</v>
      </c>
      <c r="C586" s="32" t="s">
        <v>181</v>
      </c>
      <c r="D586" s="32"/>
      <c r="E586" s="32"/>
      <c r="F586" s="32"/>
      <c r="G586" s="32"/>
      <c r="H586" s="32"/>
      <c r="I586" s="32"/>
      <c r="J586" s="32"/>
      <c r="K586" s="32"/>
      <c r="L586" s="32"/>
      <c r="M586" s="32"/>
      <c r="N586" s="32"/>
      <c r="O586" s="32"/>
      <c r="P586" s="32"/>
      <c r="Q586" s="21"/>
    </row>
    <row r="587" s="1" customFormat="true" ht="15" hidden="false" customHeight="true" outlineLevel="0" collapsed="false">
      <c r="B587" s="2"/>
      <c r="C587" s="156" t="s">
        <v>146</v>
      </c>
      <c r="D587" s="156"/>
      <c r="E587" s="156"/>
      <c r="F587" s="156"/>
      <c r="G587" s="156"/>
      <c r="H587" s="156"/>
      <c r="I587" s="156"/>
      <c r="J587" s="34" t="s">
        <v>16</v>
      </c>
      <c r="K587" s="35" t="s">
        <v>13</v>
      </c>
      <c r="L587" s="35" t="n">
        <v>11.86</v>
      </c>
      <c r="M587" s="36" t="s">
        <v>14</v>
      </c>
      <c r="N587" s="37"/>
      <c r="O587" s="36" t="s">
        <v>13</v>
      </c>
      <c r="P587" s="38"/>
      <c r="Q587" s="21"/>
    </row>
    <row r="588" s="1" customFormat="true" ht="56.25" hidden="false" customHeight="true" outlineLevel="0" collapsed="false">
      <c r="B588" s="2" t="n">
        <v>5</v>
      </c>
      <c r="C588" s="32" t="s">
        <v>182</v>
      </c>
      <c r="D588" s="32"/>
      <c r="E588" s="32"/>
      <c r="F588" s="32"/>
      <c r="G588" s="32"/>
      <c r="H588" s="32"/>
      <c r="I588" s="32"/>
      <c r="J588" s="32"/>
      <c r="K588" s="32"/>
      <c r="L588" s="32"/>
      <c r="M588" s="32"/>
      <c r="N588" s="32"/>
      <c r="O588" s="32"/>
      <c r="P588" s="32"/>
      <c r="Q588" s="21"/>
    </row>
    <row r="589" s="1" customFormat="true" ht="15" hidden="false" customHeight="true" outlineLevel="0" collapsed="false">
      <c r="B589" s="2"/>
      <c r="C589" s="156" t="s">
        <v>146</v>
      </c>
      <c r="D589" s="156"/>
      <c r="E589" s="156"/>
      <c r="F589" s="156"/>
      <c r="G589" s="156"/>
      <c r="H589" s="156"/>
      <c r="I589" s="156"/>
      <c r="J589" s="34" t="s">
        <v>16</v>
      </c>
      <c r="K589" s="35" t="s">
        <v>13</v>
      </c>
      <c r="L589" s="35" t="n">
        <v>145.35</v>
      </c>
      <c r="M589" s="36" t="s">
        <v>14</v>
      </c>
      <c r="N589" s="37"/>
      <c r="O589" s="36" t="s">
        <v>13</v>
      </c>
      <c r="P589" s="38"/>
      <c r="Q589" s="21"/>
    </row>
    <row r="590" s="1" customFormat="true" ht="15" hidden="false" customHeight="true" outlineLevel="0" collapsed="false">
      <c r="B590" s="2"/>
      <c r="C590" s="39"/>
      <c r="D590" s="40"/>
      <c r="E590" s="36"/>
      <c r="F590" s="42"/>
      <c r="G590" s="43"/>
      <c r="H590" s="42"/>
      <c r="I590" s="43"/>
      <c r="J590" s="44"/>
      <c r="K590" s="43"/>
      <c r="L590" s="43"/>
      <c r="M590" s="45"/>
      <c r="N590" s="46"/>
      <c r="O590" s="45"/>
      <c r="P590" s="47"/>
      <c r="Q590" s="21"/>
    </row>
    <row r="591" s="48" customFormat="true" ht="15" hidden="false" customHeight="true" outlineLevel="0" collapsed="false">
      <c r="B591" s="49"/>
      <c r="C591" s="87" t="s">
        <v>183</v>
      </c>
      <c r="D591" s="87"/>
      <c r="E591" s="87"/>
      <c r="F591" s="87"/>
      <c r="G591" s="87"/>
      <c r="H591" s="87"/>
      <c r="I591" s="87"/>
      <c r="J591" s="87"/>
      <c r="K591" s="87"/>
      <c r="L591" s="87"/>
      <c r="M591" s="87"/>
      <c r="N591" s="87"/>
      <c r="O591" s="51"/>
      <c r="P591" s="52"/>
      <c r="Q591" s="21"/>
    </row>
    <row r="592" s="1" customFormat="true" ht="15" hidden="false" customHeight="true" outlineLevel="0" collapsed="false">
      <c r="B592" s="2"/>
      <c r="C592" s="39"/>
      <c r="D592" s="40"/>
      <c r="E592" s="36"/>
      <c r="F592" s="41"/>
      <c r="G592" s="35"/>
      <c r="H592" s="41"/>
      <c r="I592" s="35"/>
      <c r="J592" s="34"/>
      <c r="K592" s="35"/>
      <c r="L592" s="35"/>
      <c r="M592" s="36"/>
      <c r="N592" s="37"/>
      <c r="O592" s="36"/>
      <c r="P592" s="38"/>
      <c r="Q592" s="21"/>
    </row>
    <row r="593" s="1" customFormat="true" ht="15" hidden="false" customHeight="true" outlineLevel="0" collapsed="false">
      <c r="A593" s="18" t="s">
        <v>184</v>
      </c>
      <c r="B593" s="2"/>
      <c r="C593" s="19" t="s">
        <v>185</v>
      </c>
      <c r="D593" s="3"/>
      <c r="E593" s="4"/>
      <c r="F593" s="5"/>
      <c r="G593" s="6"/>
      <c r="H593" s="5"/>
      <c r="I593" s="6"/>
      <c r="J593" s="7"/>
      <c r="K593" s="6"/>
      <c r="L593" s="6"/>
      <c r="N593" s="8"/>
      <c r="P593" s="9"/>
      <c r="Q593" s="21"/>
    </row>
    <row r="594" s="1" customFormat="true" ht="15" hidden="false" customHeight="true" outlineLevel="0" collapsed="false">
      <c r="A594" s="18"/>
      <c r="B594" s="2"/>
      <c r="C594" s="19"/>
      <c r="D594" s="3"/>
      <c r="E594" s="4"/>
      <c r="F594" s="5"/>
      <c r="G594" s="6"/>
      <c r="H594" s="5"/>
      <c r="I594" s="6"/>
      <c r="J594" s="7"/>
      <c r="K594" s="6"/>
      <c r="L594" s="6"/>
      <c r="N594" s="8"/>
      <c r="P594" s="9"/>
      <c r="Q594" s="21"/>
    </row>
    <row r="595" s="1" customFormat="true" ht="131.25" hidden="false" customHeight="true" outlineLevel="0" collapsed="false">
      <c r="B595" s="2" t="n">
        <v>1</v>
      </c>
      <c r="C595" s="17" t="s">
        <v>186</v>
      </c>
      <c r="D595" s="17"/>
      <c r="E595" s="17"/>
      <c r="F595" s="17"/>
      <c r="G595" s="17"/>
      <c r="H595" s="17"/>
      <c r="I595" s="17"/>
      <c r="J595" s="17"/>
      <c r="K595" s="17"/>
      <c r="L595" s="17"/>
      <c r="M595" s="17"/>
      <c r="N595" s="17"/>
      <c r="O595" s="17"/>
      <c r="P595" s="17"/>
      <c r="Q595" s="21"/>
    </row>
    <row r="596" s="1" customFormat="true" ht="15.75" hidden="false" customHeight="true" outlineLevel="0" collapsed="false">
      <c r="B596" s="2"/>
      <c r="C596" s="31"/>
      <c r="D596" s="31"/>
      <c r="E596" s="31"/>
      <c r="F596" s="144" t="n">
        <v>5</v>
      </c>
      <c r="G596" s="166" t="s">
        <v>14</v>
      </c>
      <c r="H596" s="6" t="n">
        <v>6.8</v>
      </c>
      <c r="I596" s="166" t="s">
        <v>14</v>
      </c>
      <c r="J596" s="167" t="n">
        <v>2.25</v>
      </c>
      <c r="K596" s="166" t="s">
        <v>13</v>
      </c>
      <c r="L596" s="6" t="n">
        <f aca="false">F596*H596*J596</f>
        <v>76.5</v>
      </c>
      <c r="M596" s="115"/>
      <c r="N596" s="115"/>
      <c r="O596" s="115"/>
      <c r="P596" s="115"/>
      <c r="Q596" s="21"/>
    </row>
    <row r="597" s="1" customFormat="true" ht="15" hidden="false" customHeight="true" outlineLevel="0" collapsed="false">
      <c r="B597" s="2"/>
      <c r="C597" s="31"/>
      <c r="D597" s="31"/>
      <c r="E597" s="31"/>
      <c r="F597" s="144" t="n">
        <v>1</v>
      </c>
      <c r="G597" s="166" t="s">
        <v>14</v>
      </c>
      <c r="H597" s="6" t="n">
        <v>6.64</v>
      </c>
      <c r="I597" s="166" t="s">
        <v>14</v>
      </c>
      <c r="J597" s="167" t="n">
        <v>2.25</v>
      </c>
      <c r="K597" s="166" t="s">
        <v>13</v>
      </c>
      <c r="L597" s="6" t="n">
        <f aca="false">F597*H597*J597</f>
        <v>14.94</v>
      </c>
      <c r="M597" s="115"/>
      <c r="N597" s="115"/>
      <c r="O597" s="115"/>
      <c r="P597" s="115"/>
      <c r="Q597" s="21"/>
    </row>
    <row r="598" s="1" customFormat="true" ht="15" hidden="false" customHeight="true" outlineLevel="0" collapsed="false">
      <c r="B598" s="2"/>
      <c r="C598" s="31"/>
      <c r="D598" s="31"/>
      <c r="E598" s="31"/>
      <c r="F598" s="144" t="n">
        <v>1</v>
      </c>
      <c r="G598" s="166" t="s">
        <v>14</v>
      </c>
      <c r="H598" s="6" t="n">
        <v>9.66</v>
      </c>
      <c r="I598" s="166" t="s">
        <v>14</v>
      </c>
      <c r="J598" s="167" t="n">
        <v>2.25</v>
      </c>
      <c r="K598" s="166" t="s">
        <v>13</v>
      </c>
      <c r="L598" s="6" t="n">
        <f aca="false">F598*H598*J598</f>
        <v>21.735</v>
      </c>
      <c r="M598" s="115"/>
      <c r="N598" s="115"/>
      <c r="O598" s="115"/>
      <c r="P598" s="115"/>
      <c r="Q598" s="21"/>
    </row>
    <row r="599" s="1" customFormat="true" ht="15" hidden="false" customHeight="true" outlineLevel="0" collapsed="false">
      <c r="B599" s="2"/>
      <c r="C599" s="31"/>
      <c r="D599" s="31"/>
      <c r="E599" s="31"/>
      <c r="F599" s="144" t="n">
        <v>1</v>
      </c>
      <c r="G599" s="166" t="s">
        <v>14</v>
      </c>
      <c r="H599" s="6" t="n">
        <v>8.94</v>
      </c>
      <c r="I599" s="166" t="s">
        <v>14</v>
      </c>
      <c r="J599" s="167" t="n">
        <v>2.25</v>
      </c>
      <c r="K599" s="166" t="s">
        <v>13</v>
      </c>
      <c r="L599" s="6" t="n">
        <f aca="false">F599*H599*J599</f>
        <v>20.115</v>
      </c>
      <c r="M599" s="115"/>
      <c r="N599" s="115"/>
      <c r="O599" s="115"/>
      <c r="P599" s="115"/>
      <c r="Q599" s="21"/>
    </row>
    <row r="600" s="1" customFormat="true" ht="15" hidden="false" customHeight="true" outlineLevel="0" collapsed="false">
      <c r="B600" s="2"/>
      <c r="C600" s="31"/>
      <c r="D600" s="31"/>
      <c r="E600" s="31"/>
      <c r="F600" s="144" t="n">
        <v>1</v>
      </c>
      <c r="G600" s="166" t="s">
        <v>14</v>
      </c>
      <c r="H600" s="6" t="n">
        <v>13.9</v>
      </c>
      <c r="I600" s="166" t="s">
        <v>14</v>
      </c>
      <c r="J600" s="167" t="n">
        <v>2.25</v>
      </c>
      <c r="K600" s="166" t="s">
        <v>13</v>
      </c>
      <c r="L600" s="6" t="n">
        <f aca="false">F600*H600*J600</f>
        <v>31.275</v>
      </c>
      <c r="M600" s="115"/>
      <c r="N600" s="115"/>
      <c r="O600" s="115"/>
      <c r="P600" s="115"/>
      <c r="Q600" s="21"/>
    </row>
    <row r="601" s="1" customFormat="true" ht="15" hidden="false" customHeight="true" outlineLevel="0" collapsed="false">
      <c r="B601" s="2"/>
      <c r="C601" s="31"/>
      <c r="D601" s="31"/>
      <c r="E601" s="31"/>
      <c r="F601" s="144" t="n">
        <v>4</v>
      </c>
      <c r="G601" s="166" t="s">
        <v>14</v>
      </c>
      <c r="H601" s="6" t="n">
        <v>1.94</v>
      </c>
      <c r="I601" s="166" t="s">
        <v>14</v>
      </c>
      <c r="J601" s="167" t="n">
        <v>2.25</v>
      </c>
      <c r="K601" s="166" t="s">
        <v>13</v>
      </c>
      <c r="L601" s="6" t="n">
        <f aca="false">F601*H601*J601</f>
        <v>17.46</v>
      </c>
      <c r="M601" s="115"/>
      <c r="N601" s="115"/>
      <c r="O601" s="115"/>
      <c r="P601" s="115"/>
      <c r="Q601" s="21"/>
    </row>
    <row r="602" s="1" customFormat="true" ht="15" hidden="false" customHeight="true" outlineLevel="0" collapsed="false">
      <c r="B602" s="2"/>
      <c r="C602" s="31"/>
      <c r="D602" s="31"/>
      <c r="E602" s="31"/>
      <c r="F602" s="144" t="n">
        <v>1</v>
      </c>
      <c r="G602" s="166" t="s">
        <v>14</v>
      </c>
      <c r="H602" s="6" t="n">
        <v>2.65</v>
      </c>
      <c r="I602" s="166" t="s">
        <v>14</v>
      </c>
      <c r="J602" s="167" t="n">
        <v>2.25</v>
      </c>
      <c r="K602" s="166" t="s">
        <v>13</v>
      </c>
      <c r="L602" s="6" t="n">
        <f aca="false">F602*H602*J602</f>
        <v>5.9625</v>
      </c>
      <c r="M602" s="115"/>
      <c r="N602" s="115"/>
      <c r="O602" s="115"/>
      <c r="P602" s="115"/>
      <c r="Q602" s="21"/>
    </row>
    <row r="603" s="1" customFormat="true" ht="15" hidden="false" customHeight="true" outlineLevel="0" collapsed="false">
      <c r="B603" s="2"/>
      <c r="C603" s="31"/>
      <c r="D603" s="31"/>
      <c r="E603" s="31"/>
      <c r="F603" s="144" t="n">
        <v>1</v>
      </c>
      <c r="G603" s="166" t="s">
        <v>14</v>
      </c>
      <c r="H603" s="6" t="n">
        <v>15.67</v>
      </c>
      <c r="I603" s="166" t="s">
        <v>14</v>
      </c>
      <c r="J603" s="167" t="n">
        <v>1.6</v>
      </c>
      <c r="K603" s="166" t="s">
        <v>13</v>
      </c>
      <c r="L603" s="6" t="n">
        <f aca="false">F603*H603*J603</f>
        <v>25.072</v>
      </c>
      <c r="M603" s="115"/>
      <c r="N603" s="115"/>
      <c r="O603" s="115"/>
      <c r="P603" s="115"/>
      <c r="Q603" s="21"/>
    </row>
    <row r="604" s="1" customFormat="true" ht="15" hidden="false" customHeight="true" outlineLevel="0" collapsed="false">
      <c r="B604" s="2"/>
      <c r="C604" s="31"/>
      <c r="D604" s="31"/>
      <c r="E604" s="31"/>
      <c r="F604" s="144" t="n">
        <v>-9</v>
      </c>
      <c r="G604" s="166" t="s">
        <v>14</v>
      </c>
      <c r="H604" s="6" t="n">
        <v>0.7</v>
      </c>
      <c r="I604" s="166" t="s">
        <v>14</v>
      </c>
      <c r="J604" s="167" t="n">
        <v>2.1</v>
      </c>
      <c r="K604" s="166" t="s">
        <v>13</v>
      </c>
      <c r="L604" s="6" t="n">
        <f aca="false">F604*H604*J604</f>
        <v>-13.23</v>
      </c>
      <c r="M604" s="115"/>
      <c r="N604" s="115"/>
      <c r="O604" s="115"/>
      <c r="P604" s="115"/>
      <c r="Q604" s="21"/>
    </row>
    <row r="605" s="1" customFormat="true" ht="15" hidden="false" customHeight="true" outlineLevel="0" collapsed="false">
      <c r="B605" s="2"/>
      <c r="C605" s="31"/>
      <c r="D605" s="31"/>
      <c r="E605" s="31"/>
      <c r="F605" s="144" t="n">
        <v>-3</v>
      </c>
      <c r="G605" s="166" t="s">
        <v>14</v>
      </c>
      <c r="H605" s="6" t="n">
        <v>1</v>
      </c>
      <c r="I605" s="166" t="s">
        <v>14</v>
      </c>
      <c r="J605" s="167" t="n">
        <v>2.1</v>
      </c>
      <c r="K605" s="166" t="s">
        <v>13</v>
      </c>
      <c r="L605" s="6" t="n">
        <f aca="false">F605*H605*J605</f>
        <v>-6.3</v>
      </c>
      <c r="M605" s="115"/>
      <c r="N605" s="115"/>
      <c r="O605" s="115"/>
      <c r="P605" s="115"/>
      <c r="Q605" s="21"/>
    </row>
    <row r="606" s="1" customFormat="true" ht="15" hidden="false" customHeight="true" outlineLevel="0" collapsed="false">
      <c r="B606" s="2"/>
      <c r="C606" s="31"/>
      <c r="D606" s="31"/>
      <c r="E606" s="31"/>
      <c r="F606" s="144" t="n">
        <v>-1</v>
      </c>
      <c r="G606" s="166" t="s">
        <v>14</v>
      </c>
      <c r="H606" s="6" t="n">
        <v>1.2</v>
      </c>
      <c r="I606" s="166" t="s">
        <v>14</v>
      </c>
      <c r="J606" s="167" t="n">
        <v>0.85</v>
      </c>
      <c r="K606" s="166" t="s">
        <v>13</v>
      </c>
      <c r="L606" s="6" t="n">
        <f aca="false">F606*H606*J606</f>
        <v>-1.02</v>
      </c>
      <c r="M606" s="115"/>
      <c r="N606" s="115"/>
      <c r="O606" s="115"/>
      <c r="P606" s="115"/>
      <c r="Q606" s="21"/>
    </row>
    <row r="607" s="1" customFormat="true" ht="15" hidden="false" customHeight="true" outlineLevel="0" collapsed="false">
      <c r="B607" s="2"/>
      <c r="C607" s="86"/>
      <c r="D607" s="86"/>
      <c r="E607" s="86"/>
      <c r="F607" s="149" t="n">
        <v>-1</v>
      </c>
      <c r="G607" s="150" t="s">
        <v>14</v>
      </c>
      <c r="H607" s="168" t="n">
        <v>1</v>
      </c>
      <c r="I607" s="150" t="s">
        <v>14</v>
      </c>
      <c r="J607" s="152" t="n">
        <v>1.6</v>
      </c>
      <c r="K607" s="150" t="s">
        <v>13</v>
      </c>
      <c r="L607" s="168" t="n">
        <f aca="false">F607*H607*J607</f>
        <v>-1.6</v>
      </c>
      <c r="M607" s="115"/>
      <c r="N607" s="115"/>
      <c r="O607" s="115"/>
      <c r="P607" s="115"/>
      <c r="Q607" s="21"/>
    </row>
    <row r="608" s="148" customFormat="true" ht="15.75" hidden="false" customHeight="false" outlineLevel="0" collapsed="false">
      <c r="A608" s="1"/>
      <c r="B608" s="126"/>
      <c r="C608" s="86"/>
      <c r="D608" s="86"/>
      <c r="E608" s="86"/>
      <c r="F608" s="86"/>
      <c r="G608" s="86"/>
      <c r="H608" s="86"/>
      <c r="I608" s="86"/>
      <c r="J608" s="86"/>
      <c r="K608" s="86"/>
      <c r="L608" s="152" t="n">
        <f aca="false">SUM(L596:L607)</f>
        <v>190.9095</v>
      </c>
      <c r="M608" s="86"/>
      <c r="N608" s="86"/>
      <c r="O608" s="86"/>
      <c r="P608" s="86"/>
      <c r="Q608" s="153"/>
    </row>
    <row r="609" s="148" customFormat="true" ht="15" hidden="false" customHeight="true" outlineLevel="0" collapsed="false">
      <c r="A609" s="1"/>
      <c r="B609" s="142"/>
      <c r="C609" s="1" t="s">
        <v>187</v>
      </c>
      <c r="D609" s="144"/>
      <c r="E609" s="4"/>
      <c r="F609" s="8"/>
      <c r="G609" s="145"/>
      <c r="H609" s="146"/>
      <c r="I609" s="145"/>
      <c r="J609" s="78" t="s">
        <v>188</v>
      </c>
      <c r="K609" s="4" t="s">
        <v>13</v>
      </c>
      <c r="L609" s="6" t="n">
        <f aca="false">L608*1.05</f>
        <v>200.454975</v>
      </c>
      <c r="M609" s="4" t="s">
        <v>14</v>
      </c>
      <c r="N609" s="147"/>
      <c r="O609" s="4" t="s">
        <v>13</v>
      </c>
      <c r="P609" s="9"/>
      <c r="Q609" s="21"/>
    </row>
    <row r="610" s="1" customFormat="true" ht="90" hidden="false" customHeight="true" outlineLevel="0" collapsed="false">
      <c r="B610" s="2" t="n">
        <v>2</v>
      </c>
      <c r="C610" s="17" t="s">
        <v>189</v>
      </c>
      <c r="D610" s="17"/>
      <c r="E610" s="17"/>
      <c r="F610" s="17"/>
      <c r="G610" s="17"/>
      <c r="H610" s="17"/>
      <c r="I610" s="17"/>
      <c r="J610" s="17"/>
      <c r="K610" s="17"/>
      <c r="L610" s="17"/>
      <c r="M610" s="17"/>
      <c r="N610" s="17"/>
      <c r="O610" s="17"/>
      <c r="P610" s="17"/>
      <c r="Q610" s="21"/>
    </row>
    <row r="611" s="1" customFormat="true" ht="15.75" hidden="false" customHeight="true" outlineLevel="0" collapsed="false">
      <c r="B611" s="2"/>
      <c r="C611" s="31"/>
      <c r="D611" s="31"/>
      <c r="E611" s="31"/>
      <c r="F611" s="144"/>
      <c r="G611" s="166"/>
      <c r="H611" s="169" t="n">
        <v>5</v>
      </c>
      <c r="I611" s="166" t="s">
        <v>14</v>
      </c>
      <c r="J611" s="167" t="n">
        <v>2.88</v>
      </c>
      <c r="K611" s="166" t="s">
        <v>13</v>
      </c>
      <c r="L611" s="6" t="n">
        <f aca="false">H611*J611</f>
        <v>14.4</v>
      </c>
      <c r="M611" s="115"/>
      <c r="N611" s="115"/>
      <c r="O611" s="115"/>
      <c r="P611" s="115"/>
      <c r="Q611" s="21"/>
    </row>
    <row r="612" s="1" customFormat="true" ht="15" hidden="false" customHeight="true" outlineLevel="0" collapsed="false">
      <c r="B612" s="2"/>
      <c r="C612" s="31"/>
      <c r="D612" s="31"/>
      <c r="E612" s="31"/>
      <c r="F612" s="144"/>
      <c r="G612" s="166"/>
      <c r="H612" s="169" t="n">
        <v>1</v>
      </c>
      <c r="I612" s="166" t="s">
        <v>14</v>
      </c>
      <c r="J612" s="167" t="n">
        <v>2.77</v>
      </c>
      <c r="K612" s="166" t="s">
        <v>13</v>
      </c>
      <c r="L612" s="6" t="n">
        <f aca="false">H612*J612</f>
        <v>2.77</v>
      </c>
      <c r="M612" s="115"/>
      <c r="N612" s="115"/>
      <c r="O612" s="115"/>
      <c r="P612" s="115"/>
      <c r="Q612" s="21"/>
    </row>
    <row r="613" s="1" customFormat="true" ht="15" hidden="false" customHeight="true" outlineLevel="0" collapsed="false">
      <c r="B613" s="2"/>
      <c r="C613" s="31"/>
      <c r="D613" s="31"/>
      <c r="E613" s="31"/>
      <c r="F613" s="144"/>
      <c r="G613" s="166"/>
      <c r="H613" s="169" t="n">
        <v>1</v>
      </c>
      <c r="I613" s="166" t="s">
        <v>14</v>
      </c>
      <c r="J613" s="167" t="n">
        <v>5.57</v>
      </c>
      <c r="K613" s="166" t="s">
        <v>13</v>
      </c>
      <c r="L613" s="6" t="n">
        <f aca="false">H613*J613</f>
        <v>5.57</v>
      </c>
      <c r="M613" s="115"/>
      <c r="N613" s="115"/>
      <c r="O613" s="115"/>
      <c r="P613" s="115"/>
      <c r="Q613" s="21"/>
    </row>
    <row r="614" s="1" customFormat="true" ht="15" hidden="false" customHeight="true" outlineLevel="0" collapsed="false">
      <c r="B614" s="2"/>
      <c r="C614" s="31"/>
      <c r="D614" s="31"/>
      <c r="E614" s="31"/>
      <c r="F614" s="144"/>
      <c r="G614" s="166"/>
      <c r="H614" s="169" t="n">
        <v>1</v>
      </c>
      <c r="I614" s="166" t="s">
        <v>14</v>
      </c>
      <c r="J614" s="167" t="n">
        <v>3.86</v>
      </c>
      <c r="K614" s="166" t="s">
        <v>13</v>
      </c>
      <c r="L614" s="6" t="n">
        <f aca="false">H614*J614</f>
        <v>3.86</v>
      </c>
      <c r="M614" s="115"/>
      <c r="N614" s="115"/>
      <c r="O614" s="115"/>
      <c r="P614" s="115"/>
      <c r="Q614" s="21"/>
    </row>
    <row r="615" s="1" customFormat="true" ht="15" hidden="false" customHeight="true" outlineLevel="0" collapsed="false">
      <c r="B615" s="2"/>
      <c r="C615" s="31"/>
      <c r="D615" s="31"/>
      <c r="E615" s="31"/>
      <c r="F615" s="144"/>
      <c r="G615" s="166"/>
      <c r="H615" s="169" t="n">
        <v>1</v>
      </c>
      <c r="I615" s="166" t="s">
        <v>14</v>
      </c>
      <c r="J615" s="167" t="n">
        <v>12.05</v>
      </c>
      <c r="K615" s="166" t="s">
        <v>13</v>
      </c>
      <c r="L615" s="6" t="n">
        <f aca="false">H615*J615</f>
        <v>12.05</v>
      </c>
      <c r="M615" s="115"/>
      <c r="N615" s="115"/>
      <c r="O615" s="115"/>
      <c r="P615" s="115"/>
      <c r="Q615" s="21"/>
    </row>
    <row r="616" s="1" customFormat="true" ht="15" hidden="false" customHeight="true" outlineLevel="0" collapsed="false">
      <c r="B616" s="2"/>
      <c r="C616" s="86"/>
      <c r="D616" s="86"/>
      <c r="E616" s="86"/>
      <c r="F616" s="149"/>
      <c r="G616" s="150"/>
      <c r="H616" s="151" t="n">
        <v>1</v>
      </c>
      <c r="I616" s="150" t="s">
        <v>14</v>
      </c>
      <c r="J616" s="152" t="n">
        <v>15.63</v>
      </c>
      <c r="K616" s="150" t="s">
        <v>13</v>
      </c>
      <c r="L616" s="168" t="n">
        <f aca="false">H616*J616</f>
        <v>15.63</v>
      </c>
      <c r="M616" s="115"/>
      <c r="N616" s="115"/>
      <c r="O616" s="115"/>
      <c r="P616" s="115"/>
      <c r="Q616" s="21"/>
    </row>
    <row r="617" s="148" customFormat="true" ht="15.75" hidden="false" customHeight="false" outlineLevel="0" collapsed="false">
      <c r="A617" s="1"/>
      <c r="B617" s="126"/>
      <c r="C617" s="86"/>
      <c r="D617" s="86"/>
      <c r="E617" s="86"/>
      <c r="F617" s="86"/>
      <c r="G617" s="86"/>
      <c r="H617" s="86"/>
      <c r="I617" s="86"/>
      <c r="J617" s="86"/>
      <c r="K617" s="86"/>
      <c r="L617" s="152" t="n">
        <f aca="false">SUM(L611:L616)</f>
        <v>54.28</v>
      </c>
      <c r="M617" s="86"/>
      <c r="N617" s="86"/>
      <c r="O617" s="86"/>
      <c r="P617" s="86"/>
      <c r="Q617" s="153"/>
    </row>
    <row r="618" s="148" customFormat="true" ht="15" hidden="false" customHeight="true" outlineLevel="0" collapsed="false">
      <c r="A618" s="1"/>
      <c r="B618" s="142"/>
      <c r="C618" s="1" t="s">
        <v>187</v>
      </c>
      <c r="D618" s="144"/>
      <c r="E618" s="4"/>
      <c r="F618" s="8"/>
      <c r="G618" s="145"/>
      <c r="H618" s="146"/>
      <c r="I618" s="145"/>
      <c r="J618" s="78" t="s">
        <v>188</v>
      </c>
      <c r="K618" s="4" t="s">
        <v>13</v>
      </c>
      <c r="L618" s="6" t="n">
        <f aca="false">L617*1.05</f>
        <v>56.994</v>
      </c>
      <c r="M618" s="4" t="s">
        <v>14</v>
      </c>
      <c r="N618" s="147"/>
      <c r="O618" s="4" t="s">
        <v>13</v>
      </c>
      <c r="P618" s="9"/>
      <c r="Q618" s="21"/>
    </row>
    <row r="619" s="1" customFormat="true" ht="85.5" hidden="false" customHeight="true" outlineLevel="0" collapsed="false">
      <c r="B619" s="2" t="n">
        <v>3</v>
      </c>
      <c r="C619" s="17" t="s">
        <v>190</v>
      </c>
      <c r="D619" s="17"/>
      <c r="E619" s="17"/>
      <c r="F619" s="17"/>
      <c r="G619" s="17"/>
      <c r="H619" s="17"/>
      <c r="I619" s="17"/>
      <c r="J619" s="17"/>
      <c r="K619" s="17"/>
      <c r="L619" s="17"/>
      <c r="M619" s="17"/>
      <c r="N619" s="17"/>
      <c r="O619" s="17"/>
      <c r="P619" s="17"/>
      <c r="Q619" s="21"/>
    </row>
    <row r="620" s="1" customFormat="true" ht="15.75" hidden="false" customHeight="true" outlineLevel="0" collapsed="false">
      <c r="B620" s="2"/>
      <c r="C620" s="31" t="s">
        <v>146</v>
      </c>
      <c r="D620" s="31"/>
      <c r="E620" s="31"/>
      <c r="F620" s="144"/>
      <c r="G620" s="166"/>
      <c r="H620" s="169"/>
      <c r="I620" s="166"/>
      <c r="J620" s="167"/>
      <c r="K620" s="166" t="s">
        <v>13</v>
      </c>
      <c r="L620" s="6" t="n">
        <v>361.97</v>
      </c>
      <c r="M620" s="115"/>
      <c r="N620" s="115"/>
      <c r="O620" s="115"/>
      <c r="P620" s="115"/>
      <c r="Q620" s="21"/>
    </row>
    <row r="621" s="1" customFormat="true" ht="15.75" hidden="false" customHeight="true" outlineLevel="0" collapsed="false">
      <c r="B621" s="2"/>
      <c r="C621" s="86" t="s">
        <v>191</v>
      </c>
      <c r="D621" s="86"/>
      <c r="E621" s="86"/>
      <c r="F621" s="149"/>
      <c r="G621" s="150"/>
      <c r="H621" s="151"/>
      <c r="I621" s="150"/>
      <c r="J621" s="152"/>
      <c r="K621" s="150" t="s">
        <v>13</v>
      </c>
      <c r="L621" s="168" t="n">
        <f aca="false">-SUM(L611:L616)</f>
        <v>-54.28</v>
      </c>
      <c r="M621" s="115"/>
      <c r="N621" s="115"/>
      <c r="O621" s="115"/>
      <c r="P621" s="115"/>
      <c r="Q621" s="21"/>
    </row>
    <row r="622" s="148" customFormat="true" ht="15.75" hidden="false" customHeight="false" outlineLevel="0" collapsed="false">
      <c r="A622" s="1"/>
      <c r="B622" s="126"/>
      <c r="C622" s="86"/>
      <c r="D622" s="86"/>
      <c r="E622" s="86"/>
      <c r="F622" s="86"/>
      <c r="G622" s="86"/>
      <c r="H622" s="86"/>
      <c r="I622" s="86"/>
      <c r="J622" s="86"/>
      <c r="K622" s="86"/>
      <c r="L622" s="152" t="n">
        <f aca="false">SUM(L620:L621)</f>
        <v>307.69</v>
      </c>
      <c r="M622" s="86"/>
      <c r="N622" s="86"/>
      <c r="O622" s="86"/>
      <c r="P622" s="86"/>
      <c r="Q622" s="153"/>
    </row>
    <row r="623" s="148" customFormat="true" ht="15" hidden="false" customHeight="true" outlineLevel="0" collapsed="false">
      <c r="A623" s="1"/>
      <c r="B623" s="142"/>
      <c r="C623" s="1" t="s">
        <v>187</v>
      </c>
      <c r="D623" s="144"/>
      <c r="E623" s="4"/>
      <c r="F623" s="8"/>
      <c r="G623" s="145"/>
      <c r="H623" s="146"/>
      <c r="I623" s="145"/>
      <c r="J623" s="78" t="s">
        <v>188</v>
      </c>
      <c r="K623" s="4" t="s">
        <v>13</v>
      </c>
      <c r="L623" s="6" t="n">
        <f aca="false">L622*1.05</f>
        <v>323.0745</v>
      </c>
      <c r="M623" s="4" t="s">
        <v>14</v>
      </c>
      <c r="N623" s="147"/>
      <c r="O623" s="4" t="s">
        <v>13</v>
      </c>
      <c r="P623" s="9"/>
      <c r="Q623" s="21"/>
    </row>
    <row r="624" s="1" customFormat="true" ht="66.75" hidden="false" customHeight="true" outlineLevel="0" collapsed="false">
      <c r="B624" s="2" t="n">
        <v>4</v>
      </c>
      <c r="C624" s="17" t="s">
        <v>192</v>
      </c>
      <c r="D624" s="17"/>
      <c r="E624" s="17"/>
      <c r="F624" s="17"/>
      <c r="G624" s="17"/>
      <c r="H624" s="17"/>
      <c r="I624" s="17"/>
      <c r="J624" s="17"/>
      <c r="K624" s="17"/>
      <c r="L624" s="17"/>
      <c r="M624" s="17"/>
      <c r="N624" s="17"/>
      <c r="O624" s="17"/>
      <c r="P624" s="17"/>
      <c r="Q624" s="21"/>
    </row>
    <row r="625" s="148" customFormat="true" ht="15.75" hidden="false" customHeight="true" outlineLevel="0" collapsed="false">
      <c r="A625" s="1"/>
      <c r="B625" s="126"/>
      <c r="C625" s="31" t="s">
        <v>51</v>
      </c>
      <c r="D625" s="31"/>
      <c r="E625" s="31"/>
      <c r="F625" s="132"/>
      <c r="G625" s="170"/>
      <c r="H625" s="162"/>
      <c r="I625" s="170"/>
      <c r="J625" s="135"/>
      <c r="K625" s="170" t="s">
        <v>13</v>
      </c>
      <c r="L625" s="135" t="n">
        <v>24.3</v>
      </c>
      <c r="M625" s="31"/>
      <c r="N625" s="31"/>
      <c r="O625" s="31"/>
      <c r="P625" s="31"/>
      <c r="Q625" s="153"/>
    </row>
    <row r="626" s="148" customFormat="true" ht="15.75" hidden="false" customHeight="false" outlineLevel="0" collapsed="false">
      <c r="A626" s="1"/>
      <c r="B626" s="126"/>
      <c r="C626" s="86" t="s">
        <v>50</v>
      </c>
      <c r="D626" s="86"/>
      <c r="E626" s="86"/>
      <c r="F626" s="149"/>
      <c r="G626" s="150"/>
      <c r="H626" s="151"/>
      <c r="I626" s="150"/>
      <c r="J626" s="152"/>
      <c r="K626" s="150" t="s">
        <v>13</v>
      </c>
      <c r="L626" s="152" t="n">
        <v>260.15</v>
      </c>
      <c r="M626" s="31"/>
      <c r="N626" s="31"/>
      <c r="O626" s="31"/>
      <c r="P626" s="31"/>
      <c r="Q626" s="153"/>
    </row>
    <row r="627" s="148" customFormat="true" ht="15.75" hidden="false" customHeight="false" outlineLevel="0" collapsed="false">
      <c r="A627" s="1"/>
      <c r="B627" s="126"/>
      <c r="C627" s="86"/>
      <c r="D627" s="86"/>
      <c r="E627" s="86"/>
      <c r="F627" s="149"/>
      <c r="G627" s="150"/>
      <c r="H627" s="151"/>
      <c r="I627" s="150"/>
      <c r="J627" s="152"/>
      <c r="K627" s="150"/>
      <c r="L627" s="152" t="n">
        <f aca="false">SUM(L625:L626)</f>
        <v>284.45</v>
      </c>
      <c r="M627" s="86"/>
      <c r="N627" s="86"/>
      <c r="O627" s="86"/>
      <c r="P627" s="86"/>
      <c r="Q627" s="153"/>
    </row>
    <row r="628" s="148" customFormat="true" ht="15" hidden="false" customHeight="true" outlineLevel="0" collapsed="false">
      <c r="A628" s="1"/>
      <c r="B628" s="142"/>
      <c r="C628" s="1" t="s">
        <v>187</v>
      </c>
      <c r="D628" s="144"/>
      <c r="E628" s="4"/>
      <c r="F628" s="8"/>
      <c r="G628" s="145"/>
      <c r="H628" s="146"/>
      <c r="I628" s="145"/>
      <c r="J628" s="78" t="s">
        <v>16</v>
      </c>
      <c r="K628" s="4" t="s">
        <v>13</v>
      </c>
      <c r="L628" s="6" t="n">
        <f aca="false">L627*1.05</f>
        <v>298.6725</v>
      </c>
      <c r="M628" s="4" t="s">
        <v>14</v>
      </c>
      <c r="N628" s="147"/>
      <c r="O628" s="4" t="s">
        <v>13</v>
      </c>
      <c r="P628" s="9"/>
      <c r="Q628" s="21"/>
    </row>
    <row r="629" s="1" customFormat="true" ht="85.5" hidden="false" customHeight="true" outlineLevel="0" collapsed="false">
      <c r="B629" s="2" t="n">
        <v>5</v>
      </c>
      <c r="C629" s="17" t="s">
        <v>193</v>
      </c>
      <c r="D629" s="17"/>
      <c r="E629" s="17"/>
      <c r="F629" s="17"/>
      <c r="G629" s="17"/>
      <c r="H629" s="17"/>
      <c r="I629" s="17"/>
      <c r="J629" s="17"/>
      <c r="K629" s="17"/>
      <c r="L629" s="17"/>
      <c r="M629" s="17"/>
      <c r="N629" s="17"/>
      <c r="O629" s="17"/>
      <c r="P629" s="17"/>
      <c r="Q629" s="21"/>
    </row>
    <row r="630" s="148" customFormat="true" ht="15.75" hidden="false" customHeight="true" outlineLevel="0" collapsed="false">
      <c r="A630" s="1"/>
      <c r="B630" s="126"/>
      <c r="C630" s="86" t="s">
        <v>146</v>
      </c>
      <c r="D630" s="86"/>
      <c r="E630" s="86"/>
      <c r="F630" s="149"/>
      <c r="G630" s="150"/>
      <c r="H630" s="151"/>
      <c r="I630" s="150"/>
      <c r="J630" s="152"/>
      <c r="K630" s="150" t="s">
        <v>13</v>
      </c>
      <c r="L630" s="152" t="n">
        <v>167.6</v>
      </c>
      <c r="M630" s="86"/>
      <c r="N630" s="86"/>
      <c r="O630" s="86"/>
      <c r="P630" s="86"/>
      <c r="Q630" s="153"/>
    </row>
    <row r="631" s="1" customFormat="true" ht="15" hidden="false" customHeight="true" outlineLevel="0" collapsed="false">
      <c r="B631" s="2"/>
      <c r="C631" s="138" t="s">
        <v>187</v>
      </c>
      <c r="D631" s="138"/>
      <c r="E631" s="138"/>
      <c r="F631" s="138"/>
      <c r="G631" s="138"/>
      <c r="H631" s="138"/>
      <c r="I631" s="138"/>
      <c r="J631" s="34" t="s">
        <v>21</v>
      </c>
      <c r="K631" s="35" t="s">
        <v>13</v>
      </c>
      <c r="L631" s="35" t="n">
        <f aca="false">L630*1.05</f>
        <v>175.98</v>
      </c>
      <c r="M631" s="36" t="s">
        <v>14</v>
      </c>
      <c r="N631" s="37"/>
      <c r="O631" s="36" t="s">
        <v>13</v>
      </c>
      <c r="P631" s="38"/>
      <c r="Q631" s="21"/>
    </row>
    <row r="632" s="1" customFormat="true" ht="15" hidden="false" customHeight="true" outlineLevel="0" collapsed="false">
      <c r="B632" s="2"/>
      <c r="C632" s="39"/>
      <c r="D632" s="40"/>
      <c r="E632" s="36"/>
      <c r="F632" s="42"/>
      <c r="G632" s="43"/>
      <c r="H632" s="42"/>
      <c r="I632" s="43"/>
      <c r="J632" s="44"/>
      <c r="K632" s="43"/>
      <c r="L632" s="43"/>
      <c r="M632" s="45"/>
      <c r="N632" s="46"/>
      <c r="O632" s="45"/>
      <c r="P632" s="47"/>
      <c r="Q632" s="21"/>
    </row>
    <row r="633" s="48" customFormat="true" ht="15" hidden="false" customHeight="true" outlineLevel="0" collapsed="false">
      <c r="B633" s="49"/>
      <c r="C633" s="87" t="s">
        <v>194</v>
      </c>
      <c r="D633" s="87"/>
      <c r="E633" s="87"/>
      <c r="F633" s="87"/>
      <c r="G633" s="87"/>
      <c r="H633" s="87"/>
      <c r="I633" s="87"/>
      <c r="J633" s="87"/>
      <c r="K633" s="87"/>
      <c r="L633" s="87"/>
      <c r="M633" s="87"/>
      <c r="N633" s="87"/>
      <c r="O633" s="51"/>
      <c r="P633" s="52"/>
      <c r="Q633" s="21"/>
    </row>
    <row r="634" s="48" customFormat="true" ht="15" hidden="false" customHeight="true" outlineLevel="0" collapsed="false">
      <c r="B634" s="49"/>
      <c r="C634" s="136"/>
      <c r="D634" s="136"/>
      <c r="E634" s="136"/>
      <c r="F634" s="136"/>
      <c r="G634" s="136"/>
      <c r="H634" s="136"/>
      <c r="I634" s="136"/>
      <c r="J634" s="136"/>
      <c r="K634" s="136"/>
      <c r="L634" s="136"/>
      <c r="M634" s="136"/>
      <c r="N634" s="136"/>
      <c r="O634" s="51"/>
      <c r="P634" s="52"/>
      <c r="Q634" s="137"/>
    </row>
    <row r="635" s="1" customFormat="true" ht="15" hidden="false" customHeight="true" outlineLevel="0" collapsed="false">
      <c r="A635" s="18" t="s">
        <v>195</v>
      </c>
      <c r="B635" s="2"/>
      <c r="C635" s="19" t="s">
        <v>196</v>
      </c>
      <c r="D635" s="3"/>
      <c r="E635" s="4"/>
      <c r="F635" s="5"/>
      <c r="G635" s="6"/>
      <c r="H635" s="5"/>
      <c r="I635" s="6"/>
      <c r="J635" s="7"/>
      <c r="K635" s="6"/>
      <c r="L635" s="6"/>
      <c r="N635" s="8"/>
      <c r="P635" s="9"/>
      <c r="Q635" s="21"/>
    </row>
    <row r="636" s="1" customFormat="true" ht="15" hidden="false" customHeight="true" outlineLevel="0" collapsed="false">
      <c r="A636" s="18"/>
      <c r="B636" s="2"/>
      <c r="C636" s="19"/>
      <c r="D636" s="3"/>
      <c r="E636" s="4"/>
      <c r="F636" s="5"/>
      <c r="G636" s="6"/>
      <c r="H636" s="5"/>
      <c r="I636" s="6"/>
      <c r="J636" s="7"/>
      <c r="K636" s="6"/>
      <c r="L636" s="6"/>
      <c r="N636" s="8"/>
      <c r="P636" s="9"/>
      <c r="Q636" s="21"/>
    </row>
    <row r="637" s="1" customFormat="true" ht="105" hidden="false" customHeight="true" outlineLevel="0" collapsed="false">
      <c r="B637" s="2" t="n">
        <v>1</v>
      </c>
      <c r="C637" s="17" t="s">
        <v>197</v>
      </c>
      <c r="D637" s="17"/>
      <c r="E637" s="17"/>
      <c r="F637" s="17"/>
      <c r="G637" s="17"/>
      <c r="H637" s="17"/>
      <c r="I637" s="17"/>
      <c r="J637" s="17"/>
      <c r="K637" s="17"/>
      <c r="L637" s="17"/>
      <c r="M637" s="17"/>
      <c r="N637" s="17"/>
      <c r="O637" s="17"/>
      <c r="P637" s="17"/>
      <c r="Q637" s="21"/>
    </row>
    <row r="638" s="1" customFormat="true" ht="15" hidden="false" customHeight="true" outlineLevel="0" collapsed="false">
      <c r="B638" s="2"/>
      <c r="C638" s="22"/>
      <c r="D638" s="23"/>
      <c r="E638" s="24"/>
      <c r="F638" s="25"/>
      <c r="G638" s="26"/>
      <c r="H638" s="25"/>
      <c r="I638" s="26"/>
      <c r="J638" s="27" t="s">
        <v>12</v>
      </c>
      <c r="K638" s="26" t="s">
        <v>13</v>
      </c>
      <c r="L638" s="28" t="n">
        <v>1</v>
      </c>
      <c r="M638" s="24" t="s">
        <v>14</v>
      </c>
      <c r="N638" s="29"/>
      <c r="O638" s="24" t="s">
        <v>13</v>
      </c>
      <c r="P638" s="30"/>
      <c r="Q638" s="21"/>
    </row>
    <row r="639" s="172" customFormat="true" ht="225" hidden="false" customHeight="true" outlineLevel="0" collapsed="false">
      <c r="A639" s="1"/>
      <c r="B639" s="2" t="n">
        <v>2</v>
      </c>
      <c r="C639" s="17" t="s">
        <v>198</v>
      </c>
      <c r="D639" s="17"/>
      <c r="E639" s="17"/>
      <c r="F639" s="17"/>
      <c r="G639" s="17"/>
      <c r="H639" s="17"/>
      <c r="I639" s="17"/>
      <c r="J639" s="17"/>
      <c r="K639" s="17"/>
      <c r="L639" s="17"/>
      <c r="M639" s="17"/>
      <c r="N639" s="17"/>
      <c r="O639" s="17"/>
      <c r="P639" s="17"/>
      <c r="Q639" s="171"/>
    </row>
    <row r="640" s="174" customFormat="true" ht="15.75" hidden="false" customHeight="false" outlineLevel="0" collapsed="false">
      <c r="A640" s="57"/>
      <c r="B640" s="111"/>
      <c r="C640" s="62"/>
      <c r="D640" s="75" t="n">
        <v>1</v>
      </c>
      <c r="E640" s="76" t="s">
        <v>14</v>
      </c>
      <c r="F640" s="116" t="n">
        <v>0.4</v>
      </c>
      <c r="G640" s="60" t="s">
        <v>14</v>
      </c>
      <c r="H640" s="77" t="n">
        <v>2.1</v>
      </c>
      <c r="I640" s="60" t="s">
        <v>14</v>
      </c>
      <c r="J640" s="78" t="n">
        <v>1.65</v>
      </c>
      <c r="K640" s="60" t="s">
        <v>13</v>
      </c>
      <c r="L640" s="77" t="n">
        <f aca="false">D640*F640*H640*J640</f>
        <v>1.386</v>
      </c>
      <c r="M640" s="62"/>
      <c r="N640" s="62"/>
      <c r="O640" s="62"/>
      <c r="P640" s="62"/>
      <c r="Q640" s="173"/>
    </row>
    <row r="641" s="174" customFormat="true" ht="15.75" hidden="false" customHeight="false" outlineLevel="0" collapsed="false">
      <c r="A641" s="57"/>
      <c r="B641" s="111"/>
      <c r="C641" s="62"/>
      <c r="D641" s="75" t="n">
        <v>1</v>
      </c>
      <c r="E641" s="76" t="s">
        <v>14</v>
      </c>
      <c r="F641" s="116" t="n">
        <v>0.4</v>
      </c>
      <c r="G641" s="60" t="s">
        <v>14</v>
      </c>
      <c r="H641" s="77" t="n">
        <v>1.55</v>
      </c>
      <c r="I641" s="60" t="s">
        <v>14</v>
      </c>
      <c r="J641" s="78" t="n">
        <v>0.6</v>
      </c>
      <c r="K641" s="60" t="s">
        <v>13</v>
      </c>
      <c r="L641" s="77" t="n">
        <f aca="false">D641*F641*H641*J641</f>
        <v>0.372</v>
      </c>
      <c r="M641" s="62"/>
      <c r="N641" s="62"/>
      <c r="O641" s="62"/>
      <c r="P641" s="62"/>
      <c r="Q641" s="173"/>
    </row>
    <row r="642" s="174" customFormat="true" ht="15.75" hidden="false" customHeight="false" outlineLevel="0" collapsed="false">
      <c r="A642" s="57"/>
      <c r="B642" s="111"/>
      <c r="C642" s="62"/>
      <c r="D642" s="75" t="n">
        <v>-1</v>
      </c>
      <c r="E642" s="76" t="s">
        <v>14</v>
      </c>
      <c r="F642" s="116" t="n">
        <v>0.25</v>
      </c>
      <c r="G642" s="60" t="s">
        <v>14</v>
      </c>
      <c r="H642" s="77" t="n">
        <v>0.25</v>
      </c>
      <c r="I642" s="60" t="s">
        <v>14</v>
      </c>
      <c r="J642" s="78" t="n">
        <v>1.25</v>
      </c>
      <c r="K642" s="60" t="s">
        <v>13</v>
      </c>
      <c r="L642" s="77" t="n">
        <f aca="false">D642*F642*H642*J642</f>
        <v>-0.078125</v>
      </c>
      <c r="M642" s="62"/>
      <c r="N642" s="62"/>
      <c r="O642" s="62"/>
      <c r="P642" s="62"/>
      <c r="Q642" s="173"/>
    </row>
    <row r="643" s="174" customFormat="true" ht="15.75" hidden="false" customHeight="false" outlineLevel="0" collapsed="false">
      <c r="A643" s="57"/>
      <c r="B643" s="111"/>
      <c r="C643" s="62"/>
      <c r="D643" s="75" t="n">
        <v>-1</v>
      </c>
      <c r="E643" s="76" t="s">
        <v>14</v>
      </c>
      <c r="F643" s="116" t="n">
        <v>0.25</v>
      </c>
      <c r="G643" s="60" t="s">
        <v>14</v>
      </c>
      <c r="H643" s="77" t="n">
        <v>0.25</v>
      </c>
      <c r="I643" s="60" t="s">
        <v>14</v>
      </c>
      <c r="J643" s="78" t="n">
        <v>2.15</v>
      </c>
      <c r="K643" s="60" t="s">
        <v>13</v>
      </c>
      <c r="L643" s="77" t="n">
        <f aca="false">D643*F643*H643*J643</f>
        <v>-0.134375</v>
      </c>
      <c r="M643" s="62"/>
      <c r="N643" s="62"/>
      <c r="O643" s="62"/>
      <c r="P643" s="62"/>
      <c r="Q643" s="173"/>
    </row>
    <row r="644" s="172" customFormat="true" ht="15" hidden="false" customHeight="true" outlineLevel="0" collapsed="false">
      <c r="A644" s="1"/>
      <c r="B644" s="2"/>
      <c r="C644" s="22"/>
      <c r="D644" s="23"/>
      <c r="E644" s="24"/>
      <c r="F644" s="25"/>
      <c r="G644" s="26"/>
      <c r="H644" s="25"/>
      <c r="I644" s="26"/>
      <c r="J644" s="27" t="s">
        <v>37</v>
      </c>
      <c r="K644" s="26" t="s">
        <v>13</v>
      </c>
      <c r="L644" s="26" t="n">
        <f aca="false">SUM(L640:L643)</f>
        <v>1.5455</v>
      </c>
      <c r="M644" s="24" t="s">
        <v>14</v>
      </c>
      <c r="N644" s="29"/>
      <c r="O644" s="24" t="s">
        <v>13</v>
      </c>
      <c r="P644" s="30"/>
      <c r="Q644" s="21"/>
    </row>
    <row r="645" s="1" customFormat="true" ht="72" hidden="false" customHeight="true" outlineLevel="0" collapsed="false">
      <c r="B645" s="2" t="n">
        <v>3</v>
      </c>
      <c r="C645" s="17" t="s">
        <v>199</v>
      </c>
      <c r="D645" s="17"/>
      <c r="E645" s="17"/>
      <c r="F645" s="17"/>
      <c r="G645" s="17"/>
      <c r="H645" s="17"/>
      <c r="I645" s="17"/>
      <c r="J645" s="17"/>
      <c r="K645" s="17"/>
      <c r="L645" s="17"/>
      <c r="M645" s="17"/>
      <c r="N645" s="17"/>
      <c r="O645" s="17"/>
      <c r="P645" s="17"/>
      <c r="Q645" s="21"/>
    </row>
    <row r="646" s="57" customFormat="true" ht="15.75" hidden="false" customHeight="false" outlineLevel="0" collapsed="false">
      <c r="B646" s="111"/>
      <c r="C646" s="62"/>
      <c r="D646" s="75"/>
      <c r="E646" s="76"/>
      <c r="F646" s="75" t="n">
        <v>2</v>
      </c>
      <c r="G646" s="60" t="s">
        <v>14</v>
      </c>
      <c r="H646" s="77" t="n">
        <v>1.55</v>
      </c>
      <c r="I646" s="60" t="s">
        <v>14</v>
      </c>
      <c r="J646" s="78" t="n">
        <v>0.85</v>
      </c>
      <c r="K646" s="60" t="s">
        <v>13</v>
      </c>
      <c r="L646" s="77" t="n">
        <f aca="false">F646*H646*J646</f>
        <v>2.635</v>
      </c>
      <c r="M646" s="62"/>
      <c r="N646" s="62"/>
      <c r="O646" s="62"/>
      <c r="P646" s="62"/>
      <c r="Q646" s="63"/>
    </row>
    <row r="647" s="57" customFormat="true" ht="15.75" hidden="false" customHeight="false" outlineLevel="0" collapsed="false">
      <c r="B647" s="111"/>
      <c r="C647" s="62"/>
      <c r="D647" s="75"/>
      <c r="E647" s="76"/>
      <c r="F647" s="75" t="n">
        <v>2</v>
      </c>
      <c r="G647" s="60" t="s">
        <v>14</v>
      </c>
      <c r="H647" s="77" t="n">
        <v>1.55</v>
      </c>
      <c r="I647" s="60" t="s">
        <v>14</v>
      </c>
      <c r="J647" s="78" t="n">
        <v>0.65</v>
      </c>
      <c r="K647" s="60" t="s">
        <v>13</v>
      </c>
      <c r="L647" s="77" t="n">
        <f aca="false">F647*H647*J647</f>
        <v>2.015</v>
      </c>
      <c r="M647" s="62"/>
      <c r="N647" s="62"/>
      <c r="O647" s="62"/>
      <c r="P647" s="62"/>
      <c r="Q647" s="63"/>
    </row>
    <row r="648" s="57" customFormat="true" ht="15.75" hidden="false" customHeight="false" outlineLevel="0" collapsed="false">
      <c r="B648" s="111"/>
      <c r="C648" s="62"/>
      <c r="D648" s="75"/>
      <c r="E648" s="76"/>
      <c r="F648" s="75" t="n">
        <v>1</v>
      </c>
      <c r="G648" s="60" t="s">
        <v>14</v>
      </c>
      <c r="H648" s="77" t="n">
        <v>0.4</v>
      </c>
      <c r="I648" s="60" t="s">
        <v>14</v>
      </c>
      <c r="J648" s="78" t="n">
        <v>0.5</v>
      </c>
      <c r="K648" s="60" t="s">
        <v>13</v>
      </c>
      <c r="L648" s="77" t="n">
        <f aca="false">F648*H648*J648</f>
        <v>0.2</v>
      </c>
      <c r="M648" s="62"/>
      <c r="N648" s="62"/>
      <c r="O648" s="62"/>
      <c r="P648" s="62"/>
      <c r="Q648" s="63"/>
    </row>
    <row r="649" s="57" customFormat="true" ht="15.75" hidden="false" customHeight="false" outlineLevel="0" collapsed="false">
      <c r="B649" s="111"/>
      <c r="C649" s="62"/>
      <c r="D649" s="75"/>
      <c r="E649" s="76"/>
      <c r="F649" s="75" t="n">
        <v>1</v>
      </c>
      <c r="G649" s="60" t="s">
        <v>14</v>
      </c>
      <c r="H649" s="77" t="n">
        <v>0.4</v>
      </c>
      <c r="I649" s="60" t="s">
        <v>14</v>
      </c>
      <c r="J649" s="78" t="n">
        <v>0.4</v>
      </c>
      <c r="K649" s="60" t="s">
        <v>13</v>
      </c>
      <c r="L649" s="77" t="n">
        <f aca="false">F649*H649*J649</f>
        <v>0.16</v>
      </c>
      <c r="M649" s="62"/>
      <c r="N649" s="62"/>
      <c r="O649" s="62"/>
      <c r="P649" s="62"/>
      <c r="Q649" s="63"/>
    </row>
    <row r="650" s="57" customFormat="true" ht="15.75" hidden="false" customHeight="false" outlineLevel="0" collapsed="false">
      <c r="B650" s="111"/>
      <c r="C650" s="62"/>
      <c r="D650" s="75"/>
      <c r="E650" s="76"/>
      <c r="F650" s="75" t="n">
        <v>1</v>
      </c>
      <c r="G650" s="60" t="s">
        <v>14</v>
      </c>
      <c r="H650" s="77" t="n">
        <v>2.1</v>
      </c>
      <c r="I650" s="60" t="s">
        <v>14</v>
      </c>
      <c r="J650" s="78" t="n">
        <v>1.1</v>
      </c>
      <c r="K650" s="60" t="s">
        <v>13</v>
      </c>
      <c r="L650" s="77" t="n">
        <f aca="false">F650*H650*J650</f>
        <v>2.31</v>
      </c>
      <c r="M650" s="62"/>
      <c r="N650" s="62"/>
      <c r="O650" s="62"/>
      <c r="P650" s="62"/>
      <c r="Q650" s="63"/>
    </row>
    <row r="651" s="57" customFormat="true" ht="15.75" hidden="false" customHeight="false" outlineLevel="0" collapsed="false">
      <c r="B651" s="111"/>
      <c r="C651" s="62"/>
      <c r="D651" s="75"/>
      <c r="E651" s="76"/>
      <c r="F651" s="75" t="n">
        <v>1</v>
      </c>
      <c r="G651" s="60" t="s">
        <v>14</v>
      </c>
      <c r="H651" s="77" t="n">
        <v>2.1</v>
      </c>
      <c r="I651" s="60" t="s">
        <v>14</v>
      </c>
      <c r="J651" s="78" t="n">
        <v>0.45</v>
      </c>
      <c r="K651" s="60" t="s">
        <v>13</v>
      </c>
      <c r="L651" s="77" t="n">
        <f aca="false">F651*H651*J651</f>
        <v>0.945</v>
      </c>
      <c r="M651" s="62"/>
      <c r="N651" s="62"/>
      <c r="O651" s="62"/>
      <c r="P651" s="62"/>
      <c r="Q651" s="63"/>
    </row>
    <row r="652" s="57" customFormat="true" ht="15.75" hidden="false" customHeight="false" outlineLevel="0" collapsed="false">
      <c r="B652" s="111"/>
      <c r="C652" s="62"/>
      <c r="D652" s="75"/>
      <c r="E652" s="76"/>
      <c r="F652" s="75" t="n">
        <v>1</v>
      </c>
      <c r="G652" s="60" t="s">
        <v>14</v>
      </c>
      <c r="H652" s="77" t="n">
        <v>0.4</v>
      </c>
      <c r="I652" s="60" t="s">
        <v>14</v>
      </c>
      <c r="J652" s="78" t="n">
        <v>0.5</v>
      </c>
      <c r="K652" s="60" t="s">
        <v>13</v>
      </c>
      <c r="L652" s="77" t="n">
        <f aca="false">F652*H652*J652</f>
        <v>0.2</v>
      </c>
      <c r="M652" s="62"/>
      <c r="N652" s="62"/>
      <c r="O652" s="62"/>
      <c r="P652" s="62"/>
      <c r="Q652" s="63"/>
    </row>
    <row r="653" s="1" customFormat="true" ht="15" hidden="false" customHeight="true" outlineLevel="0" collapsed="false">
      <c r="B653" s="2"/>
      <c r="C653" s="22"/>
      <c r="D653" s="23"/>
      <c r="E653" s="24"/>
      <c r="F653" s="25"/>
      <c r="G653" s="26"/>
      <c r="H653" s="25"/>
      <c r="I653" s="26"/>
      <c r="J653" s="27" t="s">
        <v>21</v>
      </c>
      <c r="K653" s="26" t="s">
        <v>13</v>
      </c>
      <c r="L653" s="26" t="n">
        <f aca="false">SUM(L646:L652)</f>
        <v>8.465</v>
      </c>
      <c r="M653" s="24" t="s">
        <v>14</v>
      </c>
      <c r="N653" s="29"/>
      <c r="O653" s="24" t="s">
        <v>13</v>
      </c>
      <c r="P653" s="30"/>
      <c r="Q653" s="21"/>
    </row>
    <row r="654" s="1" customFormat="true" ht="87" hidden="false" customHeight="true" outlineLevel="0" collapsed="false">
      <c r="B654" s="2" t="n">
        <v>4</v>
      </c>
      <c r="C654" s="17" t="s">
        <v>200</v>
      </c>
      <c r="D654" s="17"/>
      <c r="E654" s="17"/>
      <c r="F654" s="17"/>
      <c r="G654" s="17"/>
      <c r="H654" s="17"/>
      <c r="I654" s="17"/>
      <c r="J654" s="17"/>
      <c r="K654" s="17"/>
      <c r="L654" s="17"/>
      <c r="M654" s="17"/>
      <c r="N654" s="17"/>
      <c r="O654" s="17"/>
      <c r="P654" s="17"/>
      <c r="Q654" s="21"/>
    </row>
    <row r="655" s="1" customFormat="true" ht="15" hidden="false" customHeight="true" outlineLevel="0" collapsed="false">
      <c r="B655" s="2"/>
      <c r="C655" s="22"/>
      <c r="D655" s="23"/>
      <c r="E655" s="24"/>
      <c r="F655" s="25"/>
      <c r="G655" s="26"/>
      <c r="H655" s="25"/>
      <c r="I655" s="26"/>
      <c r="J655" s="27" t="s">
        <v>16</v>
      </c>
      <c r="K655" s="26" t="s">
        <v>13</v>
      </c>
      <c r="L655" s="26" t="n">
        <v>10.5</v>
      </c>
      <c r="M655" s="24" t="s">
        <v>14</v>
      </c>
      <c r="N655" s="29"/>
      <c r="O655" s="24" t="s">
        <v>13</v>
      </c>
      <c r="P655" s="30"/>
      <c r="Q655" s="21"/>
    </row>
    <row r="656" s="1" customFormat="true" ht="57.75" hidden="false" customHeight="true" outlineLevel="0" collapsed="false">
      <c r="B656" s="2" t="n">
        <v>5</v>
      </c>
      <c r="C656" s="17" t="s">
        <v>201</v>
      </c>
      <c r="D656" s="17"/>
      <c r="E656" s="17"/>
      <c r="F656" s="17"/>
      <c r="G656" s="17"/>
      <c r="H656" s="17"/>
      <c r="I656" s="17"/>
      <c r="J656" s="17"/>
      <c r="K656" s="17"/>
      <c r="L656" s="17"/>
      <c r="M656" s="17"/>
      <c r="N656" s="17"/>
      <c r="O656" s="17"/>
      <c r="P656" s="17"/>
      <c r="Q656" s="21"/>
    </row>
    <row r="657" s="1" customFormat="true" ht="15.75" hidden="false" customHeight="false" outlineLevel="0" collapsed="false">
      <c r="B657" s="2"/>
      <c r="C657" s="31"/>
      <c r="D657" s="138"/>
      <c r="E657" s="138"/>
      <c r="F657" s="116" t="n">
        <v>2</v>
      </c>
      <c r="G657" s="60" t="s">
        <v>14</v>
      </c>
      <c r="H657" s="77" t="n">
        <v>0.8</v>
      </c>
      <c r="I657" s="60" t="s">
        <v>14</v>
      </c>
      <c r="J657" s="78" t="n">
        <v>1.2</v>
      </c>
      <c r="K657" s="60" t="s">
        <v>13</v>
      </c>
      <c r="L657" s="77" t="n">
        <f aca="false">F657*H657*J657</f>
        <v>1.92</v>
      </c>
      <c r="M657" s="138"/>
      <c r="N657" s="138"/>
      <c r="O657" s="138"/>
      <c r="P657" s="138"/>
      <c r="Q657" s="21"/>
    </row>
    <row r="658" s="1" customFormat="true" ht="15.75" hidden="false" customHeight="false" outlineLevel="0" collapsed="false">
      <c r="B658" s="2"/>
      <c r="C658" s="31"/>
      <c r="D658" s="138"/>
      <c r="E658" s="138"/>
      <c r="F658" s="116" t="n">
        <v>2</v>
      </c>
      <c r="G658" s="60" t="s">
        <v>14</v>
      </c>
      <c r="H658" s="77" t="n">
        <v>0.6</v>
      </c>
      <c r="I658" s="60" t="s">
        <v>14</v>
      </c>
      <c r="J658" s="78" t="n">
        <v>1.2</v>
      </c>
      <c r="K658" s="60" t="s">
        <v>13</v>
      </c>
      <c r="L658" s="77" t="n">
        <f aca="false">F658*H658*J658</f>
        <v>1.44</v>
      </c>
      <c r="M658" s="138"/>
      <c r="N658" s="138"/>
      <c r="O658" s="138"/>
      <c r="P658" s="138"/>
      <c r="Q658" s="21"/>
    </row>
    <row r="659" s="1" customFormat="true" ht="15.75" hidden="false" customHeight="false" outlineLevel="0" collapsed="false">
      <c r="B659" s="2"/>
      <c r="C659" s="31"/>
      <c r="D659" s="138"/>
      <c r="E659" s="138"/>
      <c r="F659" s="116" t="n">
        <v>2</v>
      </c>
      <c r="G659" s="60" t="s">
        <v>14</v>
      </c>
      <c r="H659" s="77" t="n">
        <v>0.8</v>
      </c>
      <c r="I659" s="60" t="s">
        <v>14</v>
      </c>
      <c r="J659" s="78" t="n">
        <v>1.35</v>
      </c>
      <c r="K659" s="60" t="s">
        <v>13</v>
      </c>
      <c r="L659" s="77" t="n">
        <f aca="false">F659*H659*J659</f>
        <v>2.16</v>
      </c>
      <c r="M659" s="138"/>
      <c r="N659" s="138"/>
      <c r="O659" s="138"/>
      <c r="P659" s="138"/>
      <c r="Q659" s="21"/>
    </row>
    <row r="660" s="1" customFormat="true" ht="15.75" hidden="false" customHeight="false" outlineLevel="0" collapsed="false">
      <c r="B660" s="2"/>
      <c r="C660" s="31"/>
      <c r="D660" s="138"/>
      <c r="E660" s="138"/>
      <c r="F660" s="116" t="n">
        <v>2</v>
      </c>
      <c r="G660" s="60" t="s">
        <v>14</v>
      </c>
      <c r="H660" s="77" t="n">
        <v>0.6</v>
      </c>
      <c r="I660" s="60" t="s">
        <v>14</v>
      </c>
      <c r="J660" s="78" t="n">
        <v>1.35</v>
      </c>
      <c r="K660" s="60" t="s">
        <v>13</v>
      </c>
      <c r="L660" s="77" t="n">
        <f aca="false">F660*H660*J660</f>
        <v>1.62</v>
      </c>
      <c r="M660" s="138"/>
      <c r="N660" s="138"/>
      <c r="O660" s="138"/>
      <c r="P660" s="138"/>
      <c r="Q660" s="21"/>
    </row>
    <row r="661" s="1" customFormat="true" ht="15.75" hidden="false" customHeight="false" outlineLevel="0" collapsed="false">
      <c r="B661" s="2"/>
      <c r="C661" s="31"/>
      <c r="D661" s="138"/>
      <c r="E661" s="138"/>
      <c r="F661" s="116" t="n">
        <v>2</v>
      </c>
      <c r="G661" s="60" t="s">
        <v>14</v>
      </c>
      <c r="H661" s="77" t="n">
        <v>0.8</v>
      </c>
      <c r="I661" s="60" t="s">
        <v>14</v>
      </c>
      <c r="J661" s="78" t="n">
        <v>1.15</v>
      </c>
      <c r="K661" s="60" t="s">
        <v>13</v>
      </c>
      <c r="L661" s="77" t="n">
        <f aca="false">F661*H661*J661</f>
        <v>1.84</v>
      </c>
      <c r="M661" s="138"/>
      <c r="N661" s="138"/>
      <c r="O661" s="138"/>
      <c r="P661" s="138"/>
      <c r="Q661" s="21"/>
    </row>
    <row r="662" s="1" customFormat="true" ht="15.75" hidden="false" customHeight="false" outlineLevel="0" collapsed="false">
      <c r="B662" s="2"/>
      <c r="C662" s="31"/>
      <c r="D662" s="138"/>
      <c r="E662" s="138"/>
      <c r="F662" s="116" t="n">
        <v>2</v>
      </c>
      <c r="G662" s="60" t="s">
        <v>14</v>
      </c>
      <c r="H662" s="77" t="n">
        <v>0.6</v>
      </c>
      <c r="I662" s="60" t="s">
        <v>14</v>
      </c>
      <c r="J662" s="78" t="n">
        <v>1.15</v>
      </c>
      <c r="K662" s="60" t="s">
        <v>13</v>
      </c>
      <c r="L662" s="77" t="n">
        <f aca="false">F662*H662*J662</f>
        <v>1.38</v>
      </c>
      <c r="M662" s="138"/>
      <c r="N662" s="138"/>
      <c r="O662" s="138"/>
      <c r="P662" s="138"/>
      <c r="Q662" s="21"/>
    </row>
    <row r="663" s="1" customFormat="true" ht="15.75" hidden="false" customHeight="false" outlineLevel="0" collapsed="false">
      <c r="B663" s="2"/>
      <c r="C663" s="31"/>
      <c r="D663" s="138"/>
      <c r="E663" s="138"/>
      <c r="F663" s="116" t="n">
        <v>2</v>
      </c>
      <c r="G663" s="60" t="s">
        <v>14</v>
      </c>
      <c r="H663" s="77" t="n">
        <v>0.8</v>
      </c>
      <c r="I663" s="60" t="s">
        <v>14</v>
      </c>
      <c r="J663" s="78" t="n">
        <v>1.3</v>
      </c>
      <c r="K663" s="60" t="s">
        <v>13</v>
      </c>
      <c r="L663" s="77" t="n">
        <f aca="false">F663*H663*J663</f>
        <v>2.08</v>
      </c>
      <c r="M663" s="138"/>
      <c r="N663" s="138"/>
      <c r="O663" s="138"/>
      <c r="P663" s="138"/>
      <c r="Q663" s="21"/>
    </row>
    <row r="664" s="1" customFormat="true" ht="15.75" hidden="false" customHeight="false" outlineLevel="0" collapsed="false">
      <c r="B664" s="2"/>
      <c r="C664" s="31"/>
      <c r="D664" s="138"/>
      <c r="E664" s="138"/>
      <c r="F664" s="116" t="n">
        <v>2</v>
      </c>
      <c r="G664" s="60" t="s">
        <v>14</v>
      </c>
      <c r="H664" s="77" t="n">
        <v>0.6</v>
      </c>
      <c r="I664" s="60" t="s">
        <v>14</v>
      </c>
      <c r="J664" s="78" t="n">
        <v>1.3</v>
      </c>
      <c r="K664" s="60" t="s">
        <v>13</v>
      </c>
      <c r="L664" s="77" t="n">
        <f aca="false">F664*H664*J664</f>
        <v>1.56</v>
      </c>
      <c r="M664" s="138"/>
      <c r="N664" s="138"/>
      <c r="O664" s="138"/>
      <c r="P664" s="138"/>
      <c r="Q664" s="21"/>
    </row>
    <row r="665" s="1" customFormat="true" ht="15.75" hidden="false" customHeight="false" outlineLevel="0" collapsed="false">
      <c r="B665" s="2"/>
      <c r="C665" s="31"/>
      <c r="D665" s="138"/>
      <c r="E665" s="138"/>
      <c r="F665" s="116" t="n">
        <v>4</v>
      </c>
      <c r="G665" s="60" t="s">
        <v>14</v>
      </c>
      <c r="H665" s="77" t="n">
        <v>0.8</v>
      </c>
      <c r="I665" s="60" t="s">
        <v>14</v>
      </c>
      <c r="J665" s="78" t="n">
        <v>0.6</v>
      </c>
      <c r="K665" s="60" t="s">
        <v>13</v>
      </c>
      <c r="L665" s="77" t="n">
        <f aca="false">F665*H665*J665</f>
        <v>1.92</v>
      </c>
      <c r="M665" s="138"/>
      <c r="N665" s="138"/>
      <c r="O665" s="138"/>
      <c r="P665" s="138"/>
      <c r="Q665" s="21"/>
    </row>
    <row r="666" s="1" customFormat="true" ht="15.75" hidden="false" customHeight="false" outlineLevel="0" collapsed="false">
      <c r="B666" s="2"/>
      <c r="C666" s="86"/>
      <c r="D666" s="175"/>
      <c r="E666" s="175"/>
      <c r="F666" s="108" t="n">
        <v>-4</v>
      </c>
      <c r="G666" s="82" t="s">
        <v>14</v>
      </c>
      <c r="H666" s="83" t="n">
        <v>0.25</v>
      </c>
      <c r="I666" s="82" t="s">
        <v>14</v>
      </c>
      <c r="J666" s="84" t="n">
        <v>0.4</v>
      </c>
      <c r="K666" s="82" t="s">
        <v>13</v>
      </c>
      <c r="L666" s="83" t="n">
        <f aca="false">F666*H666*J666</f>
        <v>-0.4</v>
      </c>
      <c r="M666" s="138"/>
      <c r="N666" s="138"/>
      <c r="O666" s="138"/>
      <c r="P666" s="138"/>
      <c r="Q666" s="21"/>
    </row>
    <row r="667" s="1" customFormat="true" ht="15.75" hidden="false" customHeight="false" outlineLevel="0" collapsed="false">
      <c r="B667" s="2"/>
      <c r="C667" s="176"/>
      <c r="D667" s="138"/>
      <c r="E667" s="138"/>
      <c r="F667" s="116"/>
      <c r="G667" s="60"/>
      <c r="H667" s="77"/>
      <c r="I667" s="60"/>
      <c r="J667" s="78"/>
      <c r="K667" s="60"/>
      <c r="L667" s="77" t="n">
        <f aca="false">SUM(L657:L666)</f>
        <v>15.52</v>
      </c>
      <c r="M667" s="138"/>
      <c r="N667" s="138"/>
      <c r="O667" s="138"/>
      <c r="P667" s="138"/>
      <c r="Q667" s="21"/>
    </row>
    <row r="668" s="1" customFormat="true" ht="15" hidden="false" customHeight="true" outlineLevel="0" collapsed="false">
      <c r="B668" s="2"/>
      <c r="C668" s="1" t="s">
        <v>187</v>
      </c>
      <c r="D668" s="23"/>
      <c r="E668" s="24"/>
      <c r="F668" s="25"/>
      <c r="G668" s="26"/>
      <c r="H668" s="25"/>
      <c r="I668" s="26"/>
      <c r="J668" s="27" t="s">
        <v>21</v>
      </c>
      <c r="K668" s="26" t="s">
        <v>13</v>
      </c>
      <c r="L668" s="26" t="n">
        <f aca="false">L667*1.05</f>
        <v>16.296</v>
      </c>
      <c r="M668" s="24" t="s">
        <v>14</v>
      </c>
      <c r="N668" s="29"/>
      <c r="O668" s="24" t="s">
        <v>13</v>
      </c>
      <c r="P668" s="30"/>
      <c r="Q668" s="21"/>
    </row>
    <row r="669" s="1" customFormat="true" ht="15" hidden="false" customHeight="true" outlineLevel="0" collapsed="false">
      <c r="B669" s="2"/>
      <c r="C669" s="39"/>
      <c r="D669" s="40"/>
      <c r="E669" s="36"/>
      <c r="F669" s="42"/>
      <c r="G669" s="43"/>
      <c r="H669" s="42"/>
      <c r="I669" s="43"/>
      <c r="J669" s="44"/>
      <c r="K669" s="43"/>
      <c r="L669" s="43"/>
      <c r="M669" s="45"/>
      <c r="N669" s="46"/>
      <c r="O669" s="45"/>
      <c r="P669" s="47"/>
      <c r="Q669" s="21"/>
    </row>
    <row r="670" s="48" customFormat="true" ht="15" hidden="false" customHeight="true" outlineLevel="0" collapsed="false">
      <c r="B670" s="49"/>
      <c r="C670" s="87" t="s">
        <v>202</v>
      </c>
      <c r="D670" s="87"/>
      <c r="E670" s="87"/>
      <c r="F670" s="87"/>
      <c r="G670" s="87"/>
      <c r="H670" s="87"/>
      <c r="I670" s="87"/>
      <c r="J670" s="87"/>
      <c r="K670" s="87"/>
      <c r="L670" s="87"/>
      <c r="M670" s="87"/>
      <c r="N670" s="87"/>
      <c r="O670" s="51"/>
      <c r="P670" s="52"/>
      <c r="Q670" s="21"/>
    </row>
    <row r="671" s="1" customFormat="true" ht="9" hidden="false" customHeight="true" outlineLevel="0" collapsed="false">
      <c r="B671" s="2"/>
      <c r="C671" s="39"/>
      <c r="D671" s="40"/>
      <c r="E671" s="36"/>
      <c r="F671" s="41"/>
      <c r="G671" s="35"/>
      <c r="H671" s="41"/>
      <c r="I671" s="35"/>
      <c r="J671" s="34"/>
      <c r="K671" s="35"/>
      <c r="L671" s="35"/>
      <c r="M671" s="36"/>
      <c r="N671" s="37"/>
      <c r="O671" s="36"/>
      <c r="P671" s="38"/>
      <c r="Q671" s="21"/>
    </row>
    <row r="672" s="1" customFormat="true" ht="15.75" hidden="false" customHeight="true" outlineLevel="0" collapsed="false">
      <c r="A672" s="18" t="s">
        <v>203</v>
      </c>
      <c r="B672" s="2"/>
      <c r="C672" s="157" t="s">
        <v>204</v>
      </c>
      <c r="D672" s="157"/>
      <c r="E672" s="157"/>
      <c r="F672" s="157"/>
      <c r="G672" s="157"/>
      <c r="H672" s="157"/>
      <c r="I672" s="157"/>
      <c r="J672" s="157"/>
      <c r="K672" s="157"/>
      <c r="L672" s="157"/>
      <c r="M672" s="157"/>
      <c r="N672" s="157"/>
      <c r="O672" s="157"/>
      <c r="P672" s="157"/>
      <c r="Q672" s="21"/>
    </row>
    <row r="673" s="1" customFormat="true" ht="8.25" hidden="false" customHeight="true" outlineLevel="0" collapsed="false">
      <c r="A673" s="18"/>
      <c r="B673" s="2"/>
      <c r="C673" s="19"/>
      <c r="D673" s="3"/>
      <c r="E673" s="4"/>
      <c r="F673" s="5"/>
      <c r="G673" s="6"/>
      <c r="H673" s="5"/>
      <c r="I673" s="6"/>
      <c r="J673" s="7"/>
      <c r="K673" s="6"/>
      <c r="L673" s="6"/>
      <c r="N673" s="8"/>
      <c r="P673" s="9"/>
      <c r="Q673" s="21"/>
    </row>
    <row r="674" s="1" customFormat="true" ht="144" hidden="false" customHeight="true" outlineLevel="0" collapsed="false">
      <c r="B674" s="2" t="n">
        <v>1</v>
      </c>
      <c r="C674" s="17" t="s">
        <v>205</v>
      </c>
      <c r="D674" s="17"/>
      <c r="E674" s="17"/>
      <c r="F674" s="17"/>
      <c r="G674" s="17"/>
      <c r="H674" s="17"/>
      <c r="I674" s="17"/>
      <c r="J674" s="17"/>
      <c r="K674" s="17"/>
      <c r="L674" s="17"/>
      <c r="M674" s="17"/>
      <c r="N674" s="17"/>
      <c r="O674" s="17"/>
      <c r="P674" s="17"/>
      <c r="Q674" s="21"/>
    </row>
    <row r="675" s="148" customFormat="true" ht="15.75" hidden="false" customHeight="true" outlineLevel="0" collapsed="false">
      <c r="A675" s="1"/>
      <c r="B675" s="126"/>
      <c r="C675" s="86" t="s">
        <v>146</v>
      </c>
      <c r="D675" s="86"/>
      <c r="E675" s="86"/>
      <c r="F675" s="149"/>
      <c r="G675" s="150"/>
      <c r="H675" s="151"/>
      <c r="I675" s="150"/>
      <c r="J675" s="152"/>
      <c r="K675" s="150" t="s">
        <v>13</v>
      </c>
      <c r="L675" s="152" t="n">
        <v>356.9</v>
      </c>
      <c r="M675" s="86"/>
      <c r="N675" s="86"/>
      <c r="O675" s="86"/>
      <c r="P675" s="86"/>
      <c r="Q675" s="153"/>
    </row>
    <row r="676" s="1" customFormat="true" ht="15" hidden="false" customHeight="true" outlineLevel="0" collapsed="false">
      <c r="B676" s="177"/>
      <c r="C676" s="1" t="s">
        <v>187</v>
      </c>
      <c r="D676" s="8"/>
      <c r="E676" s="4"/>
      <c r="F676" s="147"/>
      <c r="G676" s="4"/>
      <c r="H676" s="147"/>
      <c r="I676" s="4"/>
      <c r="J676" s="178" t="s">
        <v>21</v>
      </c>
      <c r="K676" s="4" t="s">
        <v>13</v>
      </c>
      <c r="L676" s="147" t="n">
        <f aca="false">SUM(L675:L675)*1.05</f>
        <v>374.745</v>
      </c>
      <c r="M676" s="4" t="s">
        <v>14</v>
      </c>
      <c r="N676" s="8"/>
      <c r="O676" s="4" t="s">
        <v>13</v>
      </c>
      <c r="P676" s="9"/>
      <c r="Q676" s="21"/>
    </row>
    <row r="677" s="1" customFormat="true" ht="101.25" hidden="false" customHeight="true" outlineLevel="0" collapsed="false">
      <c r="B677" s="2" t="n">
        <v>2</v>
      </c>
      <c r="C677" s="17" t="s">
        <v>206</v>
      </c>
      <c r="D677" s="17"/>
      <c r="E677" s="17"/>
      <c r="F677" s="17"/>
      <c r="G677" s="17"/>
      <c r="H677" s="17"/>
      <c r="I677" s="17"/>
      <c r="J677" s="17"/>
      <c r="K677" s="17"/>
      <c r="L677" s="17"/>
      <c r="M677" s="17"/>
      <c r="N677" s="17"/>
      <c r="O677" s="17"/>
      <c r="P677" s="17"/>
      <c r="Q677" s="21"/>
    </row>
    <row r="678" s="1" customFormat="true" ht="15.75" hidden="false" customHeight="false" outlineLevel="0" collapsed="false">
      <c r="B678" s="177"/>
      <c r="F678" s="144" t="n">
        <v>1</v>
      </c>
      <c r="G678" s="4" t="s">
        <v>14</v>
      </c>
      <c r="H678" s="147" t="n">
        <v>2.65</v>
      </c>
      <c r="I678" s="4" t="s">
        <v>14</v>
      </c>
      <c r="J678" s="147" t="n">
        <v>2.25</v>
      </c>
      <c r="K678" s="4" t="s">
        <v>13</v>
      </c>
      <c r="L678" s="147" t="n">
        <f aca="false">F678*H678*J678</f>
        <v>5.9625</v>
      </c>
      <c r="N678" s="8"/>
      <c r="P678" s="9"/>
      <c r="Q678" s="21"/>
    </row>
    <row r="679" s="1" customFormat="true" ht="15" hidden="false" customHeight="true" outlineLevel="0" collapsed="false">
      <c r="B679" s="177"/>
      <c r="C679" s="39"/>
      <c r="F679" s="132" t="n">
        <v>2</v>
      </c>
      <c r="G679" s="36" t="s">
        <v>14</v>
      </c>
      <c r="H679" s="179" t="n">
        <v>1.94</v>
      </c>
      <c r="I679" s="36" t="s">
        <v>14</v>
      </c>
      <c r="J679" s="179" t="n">
        <v>2.25</v>
      </c>
      <c r="K679" s="36" t="s">
        <v>13</v>
      </c>
      <c r="L679" s="179" t="n">
        <f aca="false">F679*H679*J679</f>
        <v>8.73</v>
      </c>
      <c r="M679" s="39"/>
      <c r="N679" s="37"/>
      <c r="O679" s="39"/>
      <c r="P679" s="38"/>
      <c r="Q679" s="21"/>
    </row>
    <row r="680" s="1" customFormat="true" ht="15" hidden="false" customHeight="true" outlineLevel="0" collapsed="false">
      <c r="B680" s="177"/>
      <c r="C680" s="180"/>
      <c r="D680" s="181"/>
      <c r="E680" s="182"/>
      <c r="F680" s="149" t="n">
        <v>-2</v>
      </c>
      <c r="G680" s="182" t="s">
        <v>14</v>
      </c>
      <c r="H680" s="183" t="n">
        <v>0.7</v>
      </c>
      <c r="I680" s="182" t="s">
        <v>14</v>
      </c>
      <c r="J680" s="183" t="n">
        <v>2.1</v>
      </c>
      <c r="K680" s="182" t="s">
        <v>13</v>
      </c>
      <c r="L680" s="183" t="n">
        <f aca="false">F680*H680*J680</f>
        <v>-2.94</v>
      </c>
      <c r="M680" s="180"/>
      <c r="N680" s="181"/>
      <c r="O680" s="180"/>
      <c r="P680" s="184"/>
      <c r="Q680" s="21"/>
    </row>
    <row r="681" s="1" customFormat="true" ht="15" hidden="false" customHeight="true" outlineLevel="0" collapsed="false">
      <c r="B681" s="177"/>
      <c r="C681" s="1" t="s">
        <v>187</v>
      </c>
      <c r="D681" s="8"/>
      <c r="E681" s="4"/>
      <c r="F681" s="147"/>
      <c r="G681" s="4"/>
      <c r="H681" s="147"/>
      <c r="I681" s="4"/>
      <c r="J681" s="178" t="s">
        <v>21</v>
      </c>
      <c r="K681" s="4" t="s">
        <v>13</v>
      </c>
      <c r="L681" s="147" t="n">
        <f aca="false">SUM(L678:L680)*1.05</f>
        <v>12.340125</v>
      </c>
      <c r="M681" s="4" t="s">
        <v>14</v>
      </c>
      <c r="N681" s="8"/>
      <c r="O681" s="4" t="s">
        <v>13</v>
      </c>
      <c r="P681" s="9"/>
      <c r="Q681" s="21"/>
    </row>
    <row r="682" s="1" customFormat="true" ht="116.25" hidden="false" customHeight="true" outlineLevel="0" collapsed="false">
      <c r="B682" s="2" t="n">
        <v>3</v>
      </c>
      <c r="C682" s="17" t="s">
        <v>207</v>
      </c>
      <c r="D682" s="17"/>
      <c r="E682" s="17"/>
      <c r="F682" s="17"/>
      <c r="G682" s="17"/>
      <c r="H682" s="17"/>
      <c r="I682" s="17"/>
      <c r="J682" s="17"/>
      <c r="K682" s="17"/>
      <c r="L682" s="17"/>
      <c r="M682" s="17"/>
      <c r="N682" s="17"/>
      <c r="O682" s="17"/>
      <c r="P682" s="17"/>
      <c r="Q682" s="21"/>
    </row>
    <row r="683" s="1" customFormat="true" ht="15.75" hidden="false" customHeight="false" outlineLevel="0" collapsed="false">
      <c r="B683" s="177"/>
      <c r="C683" s="39"/>
      <c r="F683" s="132" t="n">
        <v>4</v>
      </c>
      <c r="G683" s="36" t="s">
        <v>14</v>
      </c>
      <c r="H683" s="179" t="n">
        <v>1.3</v>
      </c>
      <c r="I683" s="36" t="s">
        <v>14</v>
      </c>
      <c r="J683" s="179" t="n">
        <v>3.35</v>
      </c>
      <c r="K683" s="36" t="s">
        <v>13</v>
      </c>
      <c r="L683" s="179" t="n">
        <f aca="false">F683*H683*J683</f>
        <v>17.42</v>
      </c>
      <c r="M683" s="39"/>
      <c r="N683" s="37"/>
      <c r="O683" s="39"/>
      <c r="P683" s="38"/>
      <c r="Q683" s="21"/>
    </row>
    <row r="684" s="1" customFormat="true" ht="15.75" hidden="false" customHeight="false" outlineLevel="0" collapsed="false">
      <c r="B684" s="177"/>
      <c r="C684" s="39"/>
      <c r="F684" s="132" t="n">
        <v>4</v>
      </c>
      <c r="G684" s="36" t="s">
        <v>14</v>
      </c>
      <c r="H684" s="179" t="n">
        <v>1</v>
      </c>
      <c r="I684" s="36" t="s">
        <v>14</v>
      </c>
      <c r="J684" s="179" t="n">
        <v>0.15</v>
      </c>
      <c r="K684" s="36" t="s">
        <v>13</v>
      </c>
      <c r="L684" s="179" t="n">
        <f aca="false">F684*H684*J684</f>
        <v>0.6</v>
      </c>
      <c r="M684" s="39"/>
      <c r="N684" s="37"/>
      <c r="O684" s="39"/>
      <c r="P684" s="38"/>
      <c r="Q684" s="21"/>
    </row>
    <row r="685" s="1" customFormat="true" ht="15.75" hidden="false" customHeight="false" outlineLevel="0" collapsed="false">
      <c r="B685" s="177"/>
      <c r="C685" s="39"/>
      <c r="F685" s="132" t="n">
        <v>1</v>
      </c>
      <c r="G685" s="36" t="s">
        <v>14</v>
      </c>
      <c r="H685" s="179" t="n">
        <v>1.2</v>
      </c>
      <c r="I685" s="36" t="s">
        <v>14</v>
      </c>
      <c r="J685" s="179" t="n">
        <v>1.3</v>
      </c>
      <c r="K685" s="36" t="s">
        <v>13</v>
      </c>
      <c r="L685" s="179" t="n">
        <f aca="false">F685*H685*J685</f>
        <v>1.56</v>
      </c>
      <c r="M685" s="39"/>
      <c r="N685" s="37"/>
      <c r="O685" s="39"/>
      <c r="P685" s="38"/>
      <c r="Q685" s="21"/>
    </row>
    <row r="686" s="1" customFormat="true" ht="15.75" hidden="false" customHeight="false" outlineLevel="0" collapsed="false">
      <c r="B686" s="177"/>
      <c r="C686" s="180"/>
      <c r="D686" s="180"/>
      <c r="E686" s="180"/>
      <c r="F686" s="149" t="n">
        <v>1</v>
      </c>
      <c r="G686" s="182" t="s">
        <v>14</v>
      </c>
      <c r="H686" s="183" t="n">
        <v>0.8</v>
      </c>
      <c r="I686" s="182" t="s">
        <v>14</v>
      </c>
      <c r="J686" s="183" t="n">
        <v>0.2</v>
      </c>
      <c r="K686" s="182" t="s">
        <v>13</v>
      </c>
      <c r="L686" s="183" t="n">
        <f aca="false">F686*H686*J686</f>
        <v>0.16</v>
      </c>
      <c r="M686" s="180"/>
      <c r="N686" s="181"/>
      <c r="O686" s="180"/>
      <c r="P686" s="184"/>
      <c r="Q686" s="21"/>
    </row>
    <row r="687" s="1" customFormat="true" ht="15" hidden="false" customHeight="true" outlineLevel="0" collapsed="false">
      <c r="B687" s="177"/>
      <c r="C687" s="1" t="s">
        <v>187</v>
      </c>
      <c r="D687" s="8"/>
      <c r="E687" s="4"/>
      <c r="F687" s="147"/>
      <c r="G687" s="4"/>
      <c r="H687" s="147"/>
      <c r="I687" s="4"/>
      <c r="J687" s="178" t="s">
        <v>21</v>
      </c>
      <c r="K687" s="4" t="s">
        <v>13</v>
      </c>
      <c r="L687" s="147" t="n">
        <f aca="false">SUM(L683:L686)*1.05</f>
        <v>20.727</v>
      </c>
      <c r="M687" s="4" t="s">
        <v>14</v>
      </c>
      <c r="N687" s="8"/>
      <c r="O687" s="4" t="s">
        <v>13</v>
      </c>
      <c r="P687" s="9"/>
      <c r="Q687" s="21"/>
    </row>
    <row r="688" s="48" customFormat="true" ht="15" hidden="false" customHeight="true" outlineLevel="0" collapsed="false">
      <c r="B688" s="49"/>
      <c r="C688" s="136"/>
      <c r="D688" s="136"/>
      <c r="E688" s="136"/>
      <c r="F688" s="185"/>
      <c r="G688" s="185"/>
      <c r="H688" s="185"/>
      <c r="I688" s="185"/>
      <c r="J688" s="185"/>
      <c r="K688" s="185"/>
      <c r="L688" s="185"/>
      <c r="M688" s="185"/>
      <c r="N688" s="185"/>
      <c r="O688" s="186"/>
      <c r="P688" s="187"/>
      <c r="Q688" s="137"/>
    </row>
    <row r="689" s="48" customFormat="true" ht="16.5" hidden="false" customHeight="true" outlineLevel="0" collapsed="false">
      <c r="B689" s="49"/>
      <c r="C689" s="87" t="s">
        <v>208</v>
      </c>
      <c r="D689" s="87"/>
      <c r="E689" s="87"/>
      <c r="F689" s="87"/>
      <c r="G689" s="87"/>
      <c r="H689" s="87"/>
      <c r="I689" s="87"/>
      <c r="J689" s="87"/>
      <c r="K689" s="87"/>
      <c r="L689" s="87"/>
      <c r="M689" s="87"/>
      <c r="N689" s="87"/>
      <c r="O689" s="51"/>
      <c r="P689" s="52" t="n">
        <f aca="false">SUM(P674:P688)</f>
        <v>0</v>
      </c>
      <c r="Q689" s="21"/>
    </row>
    <row r="690" s="1" customFormat="true" ht="15" hidden="false" customHeight="true" outlineLevel="0" collapsed="false">
      <c r="B690" s="2"/>
      <c r="C690" s="39"/>
      <c r="D690" s="40"/>
      <c r="E690" s="36"/>
      <c r="F690" s="41"/>
      <c r="G690" s="35"/>
      <c r="H690" s="41"/>
      <c r="I690" s="35"/>
      <c r="J690" s="34"/>
      <c r="K690" s="35"/>
      <c r="L690" s="35"/>
      <c r="M690" s="36"/>
      <c r="N690" s="37"/>
      <c r="O690" s="36"/>
      <c r="P690" s="38"/>
      <c r="Q690" s="21"/>
    </row>
    <row r="691" s="1" customFormat="true" ht="15" hidden="false" customHeight="true" outlineLevel="0" collapsed="false">
      <c r="A691" s="18" t="s">
        <v>209</v>
      </c>
      <c r="B691" s="49" t="s">
        <v>210</v>
      </c>
      <c r="C691" s="19"/>
      <c r="D691" s="188"/>
      <c r="E691" s="189"/>
      <c r="F691" s="190"/>
      <c r="G691" s="191"/>
      <c r="H691" s="190"/>
      <c r="I691" s="191"/>
      <c r="J691" s="192"/>
      <c r="K691" s="6"/>
      <c r="L691" s="6"/>
      <c r="N691" s="8"/>
      <c r="P691" s="9"/>
      <c r="Q691" s="21"/>
    </row>
    <row r="692" s="1" customFormat="true" ht="15" hidden="false" customHeight="true" outlineLevel="0" collapsed="false">
      <c r="A692" s="18"/>
      <c r="B692" s="2"/>
      <c r="C692" s="19"/>
      <c r="D692" s="3"/>
      <c r="E692" s="4"/>
      <c r="F692" s="5"/>
      <c r="G692" s="6"/>
      <c r="H692" s="5"/>
      <c r="I692" s="6"/>
      <c r="J692" s="7"/>
      <c r="K692" s="6"/>
      <c r="L692" s="6"/>
      <c r="N692" s="8"/>
      <c r="P692" s="9"/>
      <c r="Q692" s="21"/>
    </row>
    <row r="693" s="1" customFormat="true" ht="384.75" hidden="false" customHeight="true" outlineLevel="0" collapsed="false">
      <c r="B693" s="2" t="n">
        <v>1</v>
      </c>
      <c r="C693" s="17" t="s">
        <v>211</v>
      </c>
      <c r="D693" s="17"/>
      <c r="E693" s="17"/>
      <c r="F693" s="17"/>
      <c r="G693" s="17"/>
      <c r="H693" s="17"/>
      <c r="I693" s="17"/>
      <c r="J693" s="17"/>
      <c r="K693" s="17"/>
      <c r="L693" s="17"/>
      <c r="M693" s="17"/>
      <c r="N693" s="17"/>
      <c r="O693" s="17"/>
      <c r="P693" s="17"/>
      <c r="Q693" s="21"/>
    </row>
    <row r="694" s="1" customFormat="true" ht="264.75" hidden="false" customHeight="true" outlineLevel="0" collapsed="false">
      <c r="B694" s="2"/>
      <c r="C694" s="86" t="s">
        <v>212</v>
      </c>
      <c r="D694" s="86"/>
      <c r="E694" s="86"/>
      <c r="F694" s="86"/>
      <c r="G694" s="86"/>
      <c r="H694" s="86"/>
      <c r="I694" s="86"/>
      <c r="J694" s="86"/>
      <c r="K694" s="86"/>
      <c r="L694" s="86"/>
      <c r="M694" s="86"/>
      <c r="N694" s="86"/>
      <c r="O694" s="86"/>
      <c r="P694" s="86"/>
      <c r="Q694" s="21"/>
    </row>
    <row r="695" s="1" customFormat="true" ht="15" hidden="false" customHeight="true" outlineLevel="0" collapsed="false">
      <c r="B695" s="2"/>
      <c r="C695" s="138" t="s">
        <v>24</v>
      </c>
      <c r="D695" s="138"/>
      <c r="E695" s="138"/>
      <c r="F695" s="138"/>
      <c r="G695" s="138"/>
      <c r="H695" s="138"/>
      <c r="I695" s="138"/>
      <c r="J695" s="34"/>
      <c r="K695" s="35"/>
      <c r="L695" s="35" t="n">
        <v>28.44</v>
      </c>
      <c r="M695" s="36"/>
      <c r="N695" s="37"/>
      <c r="O695" s="36"/>
      <c r="P695" s="38"/>
      <c r="Q695" s="21"/>
    </row>
    <row r="696" s="1" customFormat="true" ht="15" hidden="false" customHeight="true" outlineLevel="0" collapsed="false">
      <c r="B696" s="2"/>
      <c r="C696" s="138" t="s">
        <v>23</v>
      </c>
      <c r="D696" s="138"/>
      <c r="E696" s="138"/>
      <c r="F696" s="138"/>
      <c r="G696" s="138"/>
      <c r="H696" s="138"/>
      <c r="I696" s="138"/>
      <c r="J696" s="34"/>
      <c r="K696" s="35" t="s">
        <v>13</v>
      </c>
      <c r="L696" s="35" t="n">
        <v>10.29</v>
      </c>
      <c r="M696" s="36"/>
      <c r="N696" s="37"/>
      <c r="O696" s="36"/>
      <c r="P696" s="38"/>
      <c r="Q696" s="21"/>
    </row>
    <row r="697" s="1" customFormat="true" ht="15" hidden="false" customHeight="true" outlineLevel="0" collapsed="false">
      <c r="B697" s="2"/>
      <c r="C697" s="138" t="s">
        <v>22</v>
      </c>
      <c r="D697" s="138"/>
      <c r="E697" s="138"/>
      <c r="F697" s="138"/>
      <c r="G697" s="138"/>
      <c r="H697" s="138"/>
      <c r="I697" s="138"/>
      <c r="J697" s="34"/>
      <c r="K697" s="35" t="s">
        <v>13</v>
      </c>
      <c r="L697" s="35" t="n">
        <v>23.56</v>
      </c>
      <c r="M697" s="36"/>
      <c r="N697" s="37"/>
      <c r="O697" s="36"/>
      <c r="P697" s="38"/>
      <c r="Q697" s="21"/>
    </row>
    <row r="698" s="1" customFormat="true" ht="15" hidden="false" customHeight="true" outlineLevel="0" collapsed="false">
      <c r="B698" s="2"/>
      <c r="C698" s="138" t="s">
        <v>20</v>
      </c>
      <c r="D698" s="138"/>
      <c r="E698" s="138"/>
      <c r="F698" s="138"/>
      <c r="G698" s="138"/>
      <c r="H698" s="138"/>
      <c r="I698" s="138"/>
      <c r="J698" s="34"/>
      <c r="K698" s="35"/>
      <c r="L698" s="35" t="n">
        <v>18.45</v>
      </c>
      <c r="M698" s="36"/>
      <c r="N698" s="37"/>
      <c r="O698" s="36"/>
      <c r="P698" s="38"/>
      <c r="Q698" s="21"/>
    </row>
    <row r="699" s="1" customFormat="true" ht="15" hidden="false" customHeight="true" outlineLevel="0" collapsed="false">
      <c r="B699" s="2"/>
      <c r="C699" s="175" t="s">
        <v>213</v>
      </c>
      <c r="D699" s="175"/>
      <c r="E699" s="175"/>
      <c r="F699" s="175"/>
      <c r="G699" s="175"/>
      <c r="H699" s="175"/>
      <c r="I699" s="175"/>
      <c r="J699" s="193"/>
      <c r="K699" s="168" t="s">
        <v>13</v>
      </c>
      <c r="L699" s="168" t="n">
        <v>5.25</v>
      </c>
      <c r="M699" s="182"/>
      <c r="N699" s="181"/>
      <c r="O699" s="182"/>
      <c r="P699" s="184"/>
      <c r="Q699" s="21"/>
    </row>
    <row r="700" s="1" customFormat="true" ht="15" hidden="false" customHeight="true" outlineLevel="0" collapsed="false">
      <c r="B700" s="2"/>
      <c r="C700" s="39"/>
      <c r="D700" s="40"/>
      <c r="E700" s="36"/>
      <c r="F700" s="41"/>
      <c r="G700" s="35"/>
      <c r="H700" s="41"/>
      <c r="I700" s="35"/>
      <c r="J700" s="34" t="s">
        <v>21</v>
      </c>
      <c r="K700" s="35" t="s">
        <v>13</v>
      </c>
      <c r="L700" s="35" t="n">
        <f aca="false">SUM(L695:L699)</f>
        <v>85.99</v>
      </c>
      <c r="M700" s="36" t="s">
        <v>14</v>
      </c>
      <c r="N700" s="37"/>
      <c r="O700" s="36" t="s">
        <v>13</v>
      </c>
      <c r="P700" s="38"/>
      <c r="Q700" s="21"/>
    </row>
    <row r="701" s="1" customFormat="true" ht="15" hidden="false" customHeight="true" outlineLevel="0" collapsed="false">
      <c r="B701" s="2"/>
      <c r="C701" s="164"/>
      <c r="D701" s="165"/>
      <c r="E701" s="45"/>
      <c r="F701" s="42"/>
      <c r="G701" s="43"/>
      <c r="H701" s="42"/>
      <c r="I701" s="43"/>
      <c r="J701" s="44"/>
      <c r="K701" s="43"/>
      <c r="L701" s="43"/>
      <c r="M701" s="45"/>
      <c r="N701" s="46"/>
      <c r="O701" s="45"/>
      <c r="P701" s="47"/>
      <c r="Q701" s="21"/>
    </row>
    <row r="702" s="48" customFormat="true" ht="16.5" hidden="false" customHeight="true" outlineLevel="0" collapsed="false">
      <c r="B702" s="49"/>
      <c r="C702" s="87" t="s">
        <v>214</v>
      </c>
      <c r="D702" s="87"/>
      <c r="E702" s="87"/>
      <c r="F702" s="87"/>
      <c r="G702" s="87"/>
      <c r="H702" s="87"/>
      <c r="I702" s="87"/>
      <c r="J702" s="87"/>
      <c r="K702" s="87"/>
      <c r="L702" s="87"/>
      <c r="M702" s="87"/>
      <c r="N702" s="87"/>
      <c r="O702" s="51"/>
      <c r="P702" s="52"/>
      <c r="Q702" s="21"/>
    </row>
    <row r="703" s="48" customFormat="true" ht="15" hidden="false" customHeight="true" outlineLevel="0" collapsed="false">
      <c r="B703" s="49"/>
      <c r="C703" s="136"/>
      <c r="D703" s="136"/>
      <c r="E703" s="136"/>
      <c r="F703" s="136"/>
      <c r="G703" s="136"/>
      <c r="H703" s="136"/>
      <c r="I703" s="136"/>
      <c r="J703" s="136"/>
      <c r="K703" s="136"/>
      <c r="L703" s="136"/>
      <c r="M703" s="136"/>
      <c r="N703" s="136"/>
      <c r="O703" s="51"/>
      <c r="P703" s="52"/>
      <c r="Q703" s="137"/>
    </row>
    <row r="704" s="1" customFormat="true" ht="15" hidden="false" customHeight="true" outlineLevel="0" collapsed="false">
      <c r="A704" s="18" t="s">
        <v>215</v>
      </c>
      <c r="B704" s="2"/>
      <c r="C704" s="19"/>
      <c r="D704" s="3"/>
      <c r="E704" s="4"/>
      <c r="F704" s="5"/>
      <c r="G704" s="6"/>
      <c r="H704" s="5"/>
      <c r="I704" s="6"/>
      <c r="J704" s="7"/>
      <c r="K704" s="6"/>
      <c r="L704" s="6"/>
      <c r="N704" s="8"/>
      <c r="P704" s="9"/>
      <c r="Q704" s="21"/>
    </row>
    <row r="705" s="1" customFormat="true" ht="15" hidden="false" customHeight="true" outlineLevel="0" collapsed="false">
      <c r="A705" s="18"/>
      <c r="B705" s="2"/>
      <c r="C705" s="19"/>
      <c r="D705" s="3"/>
      <c r="E705" s="4"/>
      <c r="F705" s="5"/>
      <c r="G705" s="6"/>
      <c r="H705" s="5"/>
      <c r="I705" s="6"/>
      <c r="J705" s="7"/>
      <c r="K705" s="6"/>
      <c r="L705" s="6"/>
      <c r="N705" s="8"/>
      <c r="P705" s="9"/>
      <c r="Q705" s="21"/>
    </row>
    <row r="706" s="1" customFormat="true" ht="137.25" hidden="false" customHeight="true" outlineLevel="0" collapsed="false">
      <c r="B706" s="2" t="n">
        <v>1</v>
      </c>
      <c r="C706" s="32" t="s">
        <v>216</v>
      </c>
      <c r="D706" s="32"/>
      <c r="E706" s="32"/>
      <c r="F706" s="32"/>
      <c r="G706" s="32"/>
      <c r="H706" s="32"/>
      <c r="I706" s="32"/>
      <c r="J706" s="32"/>
      <c r="K706" s="32"/>
      <c r="L706" s="32"/>
      <c r="M706" s="32"/>
      <c r="N706" s="32"/>
      <c r="O706" s="32"/>
      <c r="P706" s="32"/>
      <c r="Q706" s="21"/>
    </row>
    <row r="707" s="1" customFormat="true" ht="15" hidden="false" customHeight="true" outlineLevel="0" collapsed="false">
      <c r="B707" s="2"/>
      <c r="C707" s="138"/>
      <c r="D707" s="138"/>
      <c r="E707" s="138"/>
      <c r="F707" s="138"/>
      <c r="G707" s="138"/>
      <c r="H707" s="138"/>
      <c r="I707" s="138"/>
      <c r="J707" s="34" t="s">
        <v>44</v>
      </c>
      <c r="K707" s="35" t="s">
        <v>13</v>
      </c>
      <c r="L707" s="35" t="n">
        <v>2</v>
      </c>
      <c r="M707" s="36" t="s">
        <v>14</v>
      </c>
      <c r="N707" s="37"/>
      <c r="O707" s="36" t="s">
        <v>13</v>
      </c>
      <c r="P707" s="38" t="n">
        <f aca="false">L707*N707</f>
        <v>0</v>
      </c>
      <c r="Q707" s="21"/>
    </row>
    <row r="708" s="1" customFormat="true" ht="137.25" hidden="false" customHeight="true" outlineLevel="0" collapsed="false">
      <c r="B708" s="2"/>
      <c r="C708" s="32" t="s">
        <v>217</v>
      </c>
      <c r="D708" s="32"/>
      <c r="E708" s="32"/>
      <c r="F708" s="32"/>
      <c r="G708" s="32"/>
      <c r="H708" s="32"/>
      <c r="I708" s="32"/>
      <c r="J708" s="32"/>
      <c r="K708" s="32"/>
      <c r="L708" s="32"/>
      <c r="M708" s="32"/>
      <c r="N708" s="32"/>
      <c r="O708" s="32"/>
      <c r="P708" s="32"/>
      <c r="Q708" s="21"/>
    </row>
    <row r="709" s="1" customFormat="true" ht="32.25" hidden="false" customHeight="true" outlineLevel="0" collapsed="false">
      <c r="B709" s="2"/>
      <c r="C709" s="31" t="s">
        <v>218</v>
      </c>
      <c r="D709" s="31"/>
      <c r="E709" s="31"/>
      <c r="F709" s="31"/>
      <c r="G709" s="31"/>
      <c r="H709" s="31"/>
      <c r="I709" s="31"/>
      <c r="J709" s="35" t="s">
        <v>21</v>
      </c>
      <c r="K709" s="35" t="s">
        <v>13</v>
      </c>
      <c r="L709" s="35" t="n">
        <v>2.34</v>
      </c>
      <c r="M709" s="36" t="s">
        <v>14</v>
      </c>
      <c r="N709" s="37"/>
      <c r="O709" s="36" t="s">
        <v>13</v>
      </c>
      <c r="P709" s="38" t="n">
        <f aca="false">L709*N709</f>
        <v>0</v>
      </c>
      <c r="Q709" s="21"/>
    </row>
    <row r="710" s="1" customFormat="true" ht="30.75" hidden="false" customHeight="true" outlineLevel="0" collapsed="false">
      <c r="B710" s="2"/>
      <c r="C710" s="31" t="s">
        <v>219</v>
      </c>
      <c r="D710" s="31"/>
      <c r="E710" s="31"/>
      <c r="F710" s="31"/>
      <c r="G710" s="31"/>
      <c r="H710" s="31"/>
      <c r="I710" s="31"/>
      <c r="J710" s="35" t="s">
        <v>21</v>
      </c>
      <c r="K710" s="35" t="s">
        <v>13</v>
      </c>
      <c r="L710" s="35" t="n">
        <v>2.38</v>
      </c>
      <c r="M710" s="36" t="s">
        <v>14</v>
      </c>
      <c r="N710" s="37"/>
      <c r="O710" s="36" t="s">
        <v>13</v>
      </c>
      <c r="P710" s="38" t="n">
        <f aca="false">L710*N710</f>
        <v>0</v>
      </c>
      <c r="Q710" s="21"/>
    </row>
    <row r="711" s="1" customFormat="true" ht="33" hidden="false" customHeight="true" outlineLevel="0" collapsed="false">
      <c r="B711" s="2"/>
      <c r="C711" s="31" t="s">
        <v>220</v>
      </c>
      <c r="D711" s="31"/>
      <c r="E711" s="31"/>
      <c r="F711" s="31"/>
      <c r="G711" s="31"/>
      <c r="H711" s="31"/>
      <c r="I711" s="31"/>
      <c r="J711" s="35" t="s">
        <v>21</v>
      </c>
      <c r="K711" s="35" t="s">
        <v>13</v>
      </c>
      <c r="L711" s="35" t="n">
        <v>1.39</v>
      </c>
      <c r="M711" s="36" t="s">
        <v>14</v>
      </c>
      <c r="N711" s="37"/>
      <c r="O711" s="36" t="s">
        <v>13</v>
      </c>
      <c r="P711" s="38" t="n">
        <f aca="false">L711*N711</f>
        <v>0</v>
      </c>
      <c r="Q711" s="21"/>
    </row>
    <row r="712" s="1" customFormat="true" ht="129" hidden="false" customHeight="true" outlineLevel="0" collapsed="false">
      <c r="B712" s="2" t="n">
        <v>3</v>
      </c>
      <c r="C712" s="194" t="s">
        <v>221</v>
      </c>
      <c r="D712" s="194"/>
      <c r="E712" s="194"/>
      <c r="F712" s="194"/>
      <c r="G712" s="194"/>
      <c r="H712" s="194"/>
      <c r="I712" s="194"/>
      <c r="J712" s="194"/>
      <c r="K712" s="194"/>
      <c r="L712" s="194"/>
      <c r="M712" s="194"/>
      <c r="N712" s="194"/>
      <c r="O712" s="194"/>
      <c r="P712" s="194"/>
      <c r="Q712" s="21"/>
    </row>
    <row r="713" s="1" customFormat="true" ht="15.75" hidden="false" customHeight="true" outlineLevel="0" collapsed="false">
      <c r="B713" s="2"/>
      <c r="C713" s="54" t="s">
        <v>222</v>
      </c>
      <c r="D713" s="54"/>
      <c r="E713" s="54"/>
      <c r="F713" s="54"/>
      <c r="G713" s="54"/>
      <c r="H713" s="54"/>
      <c r="I713" s="54"/>
      <c r="J713" s="34" t="s">
        <v>16</v>
      </c>
      <c r="K713" s="35" t="s">
        <v>13</v>
      </c>
      <c r="L713" s="35" t="n">
        <v>1</v>
      </c>
      <c r="M713" s="36" t="s">
        <v>14</v>
      </c>
      <c r="N713" s="37"/>
      <c r="O713" s="36" t="s">
        <v>13</v>
      </c>
      <c r="P713" s="38"/>
      <c r="Q713" s="21"/>
    </row>
    <row r="714" s="1" customFormat="true" ht="15" hidden="false" customHeight="true" outlineLevel="0" collapsed="false">
      <c r="B714" s="2"/>
      <c r="C714" s="138" t="s">
        <v>223</v>
      </c>
      <c r="D714" s="138"/>
      <c r="E714" s="138"/>
      <c r="F714" s="138"/>
      <c r="G714" s="138"/>
      <c r="H714" s="138"/>
      <c r="I714" s="138"/>
      <c r="J714" s="34" t="s">
        <v>16</v>
      </c>
      <c r="K714" s="35" t="s">
        <v>13</v>
      </c>
      <c r="L714" s="35" t="n">
        <v>1</v>
      </c>
      <c r="M714" s="36" t="s">
        <v>14</v>
      </c>
      <c r="N714" s="37"/>
      <c r="O714" s="36" t="s">
        <v>13</v>
      </c>
      <c r="P714" s="38" t="n">
        <f aca="false">L714*N714</f>
        <v>0</v>
      </c>
      <c r="Q714" s="21"/>
    </row>
    <row r="715" s="1" customFormat="true" ht="15" hidden="false" customHeight="true" outlineLevel="0" collapsed="false">
      <c r="B715" s="2"/>
      <c r="C715" s="138" t="s">
        <v>224</v>
      </c>
      <c r="D715" s="138"/>
      <c r="E715" s="138"/>
      <c r="F715" s="138"/>
      <c r="G715" s="138"/>
      <c r="H715" s="138"/>
      <c r="I715" s="138"/>
      <c r="J715" s="34" t="s">
        <v>16</v>
      </c>
      <c r="K715" s="35" t="s">
        <v>13</v>
      </c>
      <c r="L715" s="35" t="n">
        <v>1</v>
      </c>
      <c r="M715" s="36" t="s">
        <v>14</v>
      </c>
      <c r="N715" s="37"/>
      <c r="O715" s="36" t="s">
        <v>13</v>
      </c>
      <c r="P715" s="38"/>
      <c r="Q715" s="21"/>
    </row>
    <row r="716" s="1" customFormat="true" ht="15" hidden="false" customHeight="true" outlineLevel="0" collapsed="false">
      <c r="B716" s="2"/>
      <c r="C716" s="164"/>
      <c r="D716" s="165"/>
      <c r="E716" s="45"/>
      <c r="F716" s="42"/>
      <c r="G716" s="43"/>
      <c r="H716" s="42"/>
      <c r="I716" s="43"/>
      <c r="J716" s="44"/>
      <c r="K716" s="43"/>
      <c r="L716" s="43"/>
      <c r="M716" s="45"/>
      <c r="N716" s="46"/>
      <c r="O716" s="45"/>
      <c r="P716" s="47"/>
      <c r="Q716" s="21"/>
    </row>
    <row r="717" s="48" customFormat="true" ht="33" hidden="false" customHeight="true" outlineLevel="0" collapsed="false">
      <c r="B717" s="49"/>
      <c r="C717" s="87" t="s">
        <v>225</v>
      </c>
      <c r="D717" s="87"/>
      <c r="E717" s="87"/>
      <c r="F717" s="87"/>
      <c r="G717" s="87"/>
      <c r="H717" s="87"/>
      <c r="I717" s="87"/>
      <c r="J717" s="87"/>
      <c r="K717" s="87"/>
      <c r="L717" s="87"/>
      <c r="M717" s="87"/>
      <c r="N717" s="87"/>
      <c r="O717" s="51"/>
      <c r="P717" s="52"/>
      <c r="Q717" s="21"/>
    </row>
    <row r="718" s="48" customFormat="true" ht="15.75" hidden="false" customHeight="false" outlineLevel="0" collapsed="false">
      <c r="B718" s="49"/>
      <c r="C718" s="136"/>
      <c r="D718" s="136"/>
      <c r="E718" s="136"/>
      <c r="F718" s="136"/>
      <c r="G718" s="136"/>
      <c r="H718" s="136"/>
      <c r="I718" s="136"/>
      <c r="J718" s="136"/>
      <c r="K718" s="136"/>
      <c r="L718" s="136"/>
      <c r="M718" s="136"/>
      <c r="N718" s="136"/>
      <c r="O718" s="51"/>
      <c r="P718" s="52"/>
      <c r="Q718" s="137"/>
    </row>
    <row r="719" s="1" customFormat="true" ht="30" hidden="false" customHeight="true" outlineLevel="0" collapsed="false">
      <c r="A719" s="18" t="s">
        <v>226</v>
      </c>
      <c r="B719" s="2"/>
      <c r="C719" s="157" t="s">
        <v>227</v>
      </c>
      <c r="D719" s="157"/>
      <c r="E719" s="157"/>
      <c r="F719" s="157"/>
      <c r="G719" s="157"/>
      <c r="H719" s="157"/>
      <c r="I719" s="157"/>
      <c r="J719" s="157"/>
      <c r="K719" s="157"/>
      <c r="L719" s="157"/>
      <c r="M719" s="157"/>
      <c r="N719" s="157"/>
      <c r="O719" s="157"/>
      <c r="P719" s="157"/>
      <c r="Q719" s="21"/>
    </row>
    <row r="720" s="1" customFormat="true" ht="15" hidden="false" customHeight="true" outlineLevel="0" collapsed="false">
      <c r="A720" s="18"/>
      <c r="B720" s="2"/>
      <c r="C720" s="19"/>
      <c r="D720" s="3"/>
      <c r="E720" s="4"/>
      <c r="F720" s="5"/>
      <c r="G720" s="6"/>
      <c r="H720" s="5"/>
      <c r="I720" s="6"/>
      <c r="J720" s="7"/>
      <c r="K720" s="6"/>
      <c r="L720" s="6"/>
      <c r="N720" s="8"/>
      <c r="P720" s="9"/>
      <c r="Q720" s="21"/>
    </row>
    <row r="721" s="1" customFormat="true" ht="309" hidden="false" customHeight="true" outlineLevel="0" collapsed="false">
      <c r="B721" s="2" t="n">
        <v>1</v>
      </c>
      <c r="C721" s="32" t="s">
        <v>228</v>
      </c>
      <c r="D721" s="32"/>
      <c r="E721" s="32"/>
      <c r="F721" s="32"/>
      <c r="G721" s="32"/>
      <c r="H721" s="32"/>
      <c r="I721" s="32"/>
      <c r="J721" s="32"/>
      <c r="K721" s="32"/>
      <c r="L721" s="32"/>
      <c r="M721" s="32"/>
      <c r="N721" s="32"/>
      <c r="O721" s="32"/>
      <c r="P721" s="32"/>
      <c r="Q721" s="21"/>
    </row>
    <row r="722" s="57" customFormat="true" ht="15.75" hidden="false" customHeight="false" outlineLevel="0" collapsed="false">
      <c r="B722" s="111"/>
      <c r="C722" s="62" t="s">
        <v>229</v>
      </c>
      <c r="D722" s="75"/>
      <c r="E722" s="76"/>
      <c r="F722" s="75" t="n">
        <v>1</v>
      </c>
      <c r="G722" s="60" t="s">
        <v>14</v>
      </c>
      <c r="H722" s="77" t="n">
        <v>51.35</v>
      </c>
      <c r="I722" s="60" t="s">
        <v>14</v>
      </c>
      <c r="J722" s="78" t="n">
        <v>3</v>
      </c>
      <c r="K722" s="60" t="s">
        <v>13</v>
      </c>
      <c r="L722" s="77" t="n">
        <f aca="false">F722*H722*J722</f>
        <v>154.05</v>
      </c>
      <c r="M722" s="62"/>
      <c r="N722" s="62"/>
      <c r="O722" s="62"/>
      <c r="P722" s="62"/>
      <c r="Q722" s="63"/>
    </row>
    <row r="723" s="57" customFormat="true" ht="15.75" hidden="false" customHeight="false" outlineLevel="0" collapsed="false">
      <c r="B723" s="111"/>
      <c r="C723" s="62"/>
      <c r="D723" s="75"/>
      <c r="E723" s="76"/>
      <c r="F723" s="75" t="n">
        <v>1</v>
      </c>
      <c r="G723" s="60" t="s">
        <v>14</v>
      </c>
      <c r="H723" s="77" t="n">
        <v>51.35</v>
      </c>
      <c r="I723" s="60" t="s">
        <v>14</v>
      </c>
      <c r="J723" s="78" t="n">
        <v>0.45</v>
      </c>
      <c r="K723" s="60" t="s">
        <v>13</v>
      </c>
      <c r="L723" s="77" t="n">
        <f aca="false">F723*H723*J723</f>
        <v>23.1075</v>
      </c>
      <c r="M723" s="62"/>
      <c r="N723" s="62"/>
      <c r="O723" s="62"/>
      <c r="P723" s="62"/>
      <c r="Q723" s="63"/>
    </row>
    <row r="724" s="57" customFormat="true" ht="15.75" hidden="false" customHeight="false" outlineLevel="0" collapsed="false">
      <c r="B724" s="111"/>
      <c r="C724" s="62"/>
      <c r="D724" s="75"/>
      <c r="E724" s="76"/>
      <c r="F724" s="75" t="n">
        <v>1</v>
      </c>
      <c r="G724" s="60" t="s">
        <v>14</v>
      </c>
      <c r="H724" s="77" t="n">
        <v>5.5</v>
      </c>
      <c r="I724" s="60" t="s">
        <v>14</v>
      </c>
      <c r="J724" s="78" t="n">
        <v>2.55</v>
      </c>
      <c r="K724" s="60" t="s">
        <v>13</v>
      </c>
      <c r="L724" s="77" t="n">
        <f aca="false">F724*H724*J724</f>
        <v>14.025</v>
      </c>
      <c r="M724" s="62"/>
      <c r="N724" s="62"/>
      <c r="O724" s="62"/>
      <c r="P724" s="62"/>
      <c r="Q724" s="63"/>
    </row>
    <row r="725" s="57" customFormat="true" ht="15.75" hidden="false" customHeight="false" outlineLevel="0" collapsed="false">
      <c r="B725" s="111"/>
      <c r="C725" s="62"/>
      <c r="D725" s="75"/>
      <c r="E725" s="76"/>
      <c r="F725" s="75" t="n">
        <v>1</v>
      </c>
      <c r="G725" s="60" t="s">
        <v>14</v>
      </c>
      <c r="H725" s="77" t="n">
        <v>3.5</v>
      </c>
      <c r="I725" s="60" t="s">
        <v>14</v>
      </c>
      <c r="J725" s="78" t="n">
        <v>1.55</v>
      </c>
      <c r="K725" s="60" t="s">
        <v>13</v>
      </c>
      <c r="L725" s="77" t="n">
        <f aca="false">F725*H725*J725</f>
        <v>5.425</v>
      </c>
      <c r="M725" s="62"/>
      <c r="N725" s="62"/>
      <c r="O725" s="62"/>
      <c r="P725" s="62"/>
      <c r="Q725" s="63"/>
    </row>
    <row r="726" s="57" customFormat="true" ht="15.75" hidden="false" customHeight="false" outlineLevel="0" collapsed="false">
      <c r="B726" s="111"/>
      <c r="C726" s="62" t="s">
        <v>230</v>
      </c>
      <c r="D726" s="75"/>
      <c r="E726" s="76"/>
      <c r="F726" s="75" t="n">
        <v>1</v>
      </c>
      <c r="G726" s="60" t="s">
        <v>14</v>
      </c>
      <c r="H726" s="77" t="n">
        <v>23.63</v>
      </c>
      <c r="I726" s="60" t="s">
        <v>14</v>
      </c>
      <c r="J726" s="78" t="n">
        <v>3</v>
      </c>
      <c r="K726" s="60" t="s">
        <v>13</v>
      </c>
      <c r="L726" s="77" t="n">
        <f aca="false">F726*H726*J726</f>
        <v>70.89</v>
      </c>
      <c r="M726" s="62"/>
      <c r="N726" s="62"/>
      <c r="O726" s="62"/>
      <c r="P726" s="62"/>
      <c r="Q726" s="63"/>
    </row>
    <row r="727" s="57" customFormat="true" ht="15.75" hidden="false" customHeight="false" outlineLevel="0" collapsed="false">
      <c r="B727" s="111"/>
      <c r="C727" s="62"/>
      <c r="D727" s="75"/>
      <c r="E727" s="76"/>
      <c r="F727" s="75" t="n">
        <v>1</v>
      </c>
      <c r="G727" s="60" t="s">
        <v>14</v>
      </c>
      <c r="H727" s="77" t="n">
        <v>23.63</v>
      </c>
      <c r="I727" s="60" t="s">
        <v>14</v>
      </c>
      <c r="J727" s="78" t="n">
        <v>0.45</v>
      </c>
      <c r="K727" s="60" t="s">
        <v>13</v>
      </c>
      <c r="L727" s="77" t="n">
        <f aca="false">F727*H727*J727</f>
        <v>10.6335</v>
      </c>
      <c r="M727" s="62"/>
      <c r="N727" s="62"/>
      <c r="O727" s="62"/>
      <c r="P727" s="62"/>
      <c r="Q727" s="63"/>
    </row>
    <row r="728" s="57" customFormat="true" ht="15.75" hidden="false" customHeight="false" outlineLevel="0" collapsed="false">
      <c r="B728" s="111"/>
      <c r="C728" s="62" t="s">
        <v>22</v>
      </c>
      <c r="D728" s="75"/>
      <c r="E728" s="76"/>
      <c r="F728" s="75" t="n">
        <v>1</v>
      </c>
      <c r="G728" s="60" t="s">
        <v>14</v>
      </c>
      <c r="H728" s="77" t="n">
        <v>26.93</v>
      </c>
      <c r="I728" s="60" t="s">
        <v>14</v>
      </c>
      <c r="J728" s="78" t="n">
        <v>3</v>
      </c>
      <c r="K728" s="60" t="s">
        <v>13</v>
      </c>
      <c r="L728" s="77" t="n">
        <f aca="false">F728*H728*J728</f>
        <v>80.79</v>
      </c>
      <c r="M728" s="62"/>
      <c r="N728" s="62"/>
      <c r="O728" s="62"/>
      <c r="P728" s="62"/>
      <c r="Q728" s="63"/>
    </row>
    <row r="729" s="57" customFormat="true" ht="15.75" hidden="false" customHeight="false" outlineLevel="0" collapsed="false">
      <c r="B729" s="111"/>
      <c r="C729" s="62"/>
      <c r="D729" s="75"/>
      <c r="E729" s="76"/>
      <c r="F729" s="75" t="n">
        <v>1</v>
      </c>
      <c r="G729" s="60" t="s">
        <v>14</v>
      </c>
      <c r="H729" s="77" t="n">
        <v>26.93</v>
      </c>
      <c r="I729" s="60" t="s">
        <v>14</v>
      </c>
      <c r="J729" s="78" t="n">
        <v>0.45</v>
      </c>
      <c r="K729" s="60" t="s">
        <v>13</v>
      </c>
      <c r="L729" s="77" t="n">
        <f aca="false">F729*H729*J729</f>
        <v>12.1185</v>
      </c>
      <c r="M729" s="62"/>
      <c r="N729" s="62"/>
      <c r="O729" s="62"/>
      <c r="P729" s="62"/>
      <c r="Q729" s="63"/>
    </row>
    <row r="730" s="57" customFormat="true" ht="15.75" hidden="false" customHeight="false" outlineLevel="0" collapsed="false">
      <c r="B730" s="111"/>
      <c r="C730" s="62" t="s">
        <v>20</v>
      </c>
      <c r="D730" s="75"/>
      <c r="E730" s="76"/>
      <c r="F730" s="75" t="n">
        <v>1</v>
      </c>
      <c r="G730" s="60" t="s">
        <v>14</v>
      </c>
      <c r="H730" s="77" t="n">
        <v>17.68</v>
      </c>
      <c r="I730" s="60" t="s">
        <v>14</v>
      </c>
      <c r="J730" s="78" t="n">
        <v>3</v>
      </c>
      <c r="K730" s="60" t="s">
        <v>13</v>
      </c>
      <c r="L730" s="77" t="n">
        <f aca="false">F730*H730*J730</f>
        <v>53.04</v>
      </c>
      <c r="M730" s="62"/>
      <c r="N730" s="62"/>
      <c r="O730" s="62"/>
      <c r="P730" s="62"/>
      <c r="Q730" s="63"/>
    </row>
    <row r="731" s="57" customFormat="true" ht="15.75" hidden="false" customHeight="false" outlineLevel="0" collapsed="false">
      <c r="B731" s="111"/>
      <c r="C731" s="62"/>
      <c r="D731" s="75"/>
      <c r="E731" s="76"/>
      <c r="F731" s="75" t="n">
        <v>1</v>
      </c>
      <c r="G731" s="60" t="s">
        <v>14</v>
      </c>
      <c r="H731" s="77" t="n">
        <v>17.68</v>
      </c>
      <c r="I731" s="60" t="s">
        <v>14</v>
      </c>
      <c r="J731" s="78" t="n">
        <v>0.45</v>
      </c>
      <c r="K731" s="60" t="s">
        <v>13</v>
      </c>
      <c r="L731" s="77" t="n">
        <f aca="false">F731*H731*J731</f>
        <v>7.956</v>
      </c>
      <c r="M731" s="62"/>
      <c r="N731" s="62"/>
      <c r="O731" s="62"/>
      <c r="P731" s="62"/>
      <c r="Q731" s="63"/>
    </row>
    <row r="732" s="57" customFormat="true" ht="15.75" hidden="false" customHeight="false" outlineLevel="0" collapsed="false">
      <c r="B732" s="111"/>
      <c r="C732" s="62" t="s">
        <v>231</v>
      </c>
      <c r="D732" s="75"/>
      <c r="E732" s="76"/>
      <c r="F732" s="116"/>
      <c r="G732" s="60"/>
      <c r="H732" s="103" t="n">
        <v>1</v>
      </c>
      <c r="I732" s="60" t="s">
        <v>14</v>
      </c>
      <c r="J732" s="78" t="n">
        <v>13.2</v>
      </c>
      <c r="K732" s="60" t="s">
        <v>13</v>
      </c>
      <c r="L732" s="77" t="n">
        <f aca="false">H732*J732</f>
        <v>13.2</v>
      </c>
      <c r="M732" s="62"/>
      <c r="N732" s="62"/>
      <c r="O732" s="62"/>
      <c r="P732" s="62"/>
      <c r="Q732" s="63"/>
    </row>
    <row r="733" s="57" customFormat="true" ht="15.75" hidden="false" customHeight="false" outlineLevel="0" collapsed="false">
      <c r="B733" s="111"/>
      <c r="C733" s="62" t="s">
        <v>232</v>
      </c>
      <c r="D733" s="75"/>
      <c r="E733" s="76"/>
      <c r="F733" s="116"/>
      <c r="G733" s="60"/>
      <c r="H733" s="103" t="n">
        <v>4</v>
      </c>
      <c r="I733" s="60" t="s">
        <v>14</v>
      </c>
      <c r="J733" s="78" t="n">
        <v>7.66</v>
      </c>
      <c r="K733" s="60" t="s">
        <v>13</v>
      </c>
      <c r="L733" s="77" t="n">
        <f aca="false">H733*J733</f>
        <v>30.64</v>
      </c>
      <c r="M733" s="62"/>
      <c r="N733" s="62"/>
      <c r="O733" s="62"/>
      <c r="P733" s="62"/>
      <c r="Q733" s="63"/>
    </row>
    <row r="734" s="57" customFormat="true" ht="15.75" hidden="false" customHeight="false" outlineLevel="0" collapsed="false">
      <c r="B734" s="111"/>
      <c r="C734" s="62"/>
      <c r="D734" s="75"/>
      <c r="E734" s="76"/>
      <c r="F734" s="116"/>
      <c r="G734" s="60"/>
      <c r="H734" s="103" t="n">
        <v>4</v>
      </c>
      <c r="I734" s="60" t="s">
        <v>14</v>
      </c>
      <c r="J734" s="78" t="n">
        <v>1.72</v>
      </c>
      <c r="K734" s="60" t="s">
        <v>13</v>
      </c>
      <c r="L734" s="77" t="n">
        <f aca="false">H734*J734</f>
        <v>6.88</v>
      </c>
      <c r="M734" s="62"/>
      <c r="N734" s="62"/>
      <c r="O734" s="62"/>
      <c r="P734" s="62"/>
      <c r="Q734" s="63"/>
    </row>
    <row r="735" s="57" customFormat="true" ht="15.75" hidden="false" customHeight="false" outlineLevel="0" collapsed="false">
      <c r="B735" s="111"/>
      <c r="C735" s="62"/>
      <c r="D735" s="75"/>
      <c r="E735" s="76"/>
      <c r="F735" s="116"/>
      <c r="G735" s="60"/>
      <c r="H735" s="103" t="n">
        <v>4</v>
      </c>
      <c r="I735" s="60" t="s">
        <v>14</v>
      </c>
      <c r="J735" s="78" t="n">
        <v>1.66</v>
      </c>
      <c r="K735" s="60" t="s">
        <v>13</v>
      </c>
      <c r="L735" s="77" t="n">
        <f aca="false">H735*J735</f>
        <v>6.64</v>
      </c>
      <c r="M735" s="62"/>
      <c r="N735" s="62"/>
      <c r="O735" s="62"/>
      <c r="P735" s="62"/>
      <c r="Q735" s="63"/>
    </row>
    <row r="736" s="57" customFormat="true" ht="15.75" hidden="false" customHeight="false" outlineLevel="0" collapsed="false">
      <c r="B736" s="111"/>
      <c r="C736" s="62"/>
      <c r="D736" s="75"/>
      <c r="E736" s="76"/>
      <c r="F736" s="75" t="n">
        <v>4</v>
      </c>
      <c r="G736" s="60" t="s">
        <v>14</v>
      </c>
      <c r="H736" s="77" t="n">
        <v>5.27</v>
      </c>
      <c r="I736" s="60" t="s">
        <v>14</v>
      </c>
      <c r="J736" s="78" t="n">
        <v>0.25</v>
      </c>
      <c r="K736" s="60" t="s">
        <v>13</v>
      </c>
      <c r="L736" s="77" t="n">
        <f aca="false">F736*H736*J736</f>
        <v>5.27</v>
      </c>
      <c r="M736" s="62"/>
      <c r="N736" s="62"/>
      <c r="O736" s="62"/>
      <c r="P736" s="62"/>
      <c r="Q736" s="63"/>
    </row>
    <row r="737" s="57" customFormat="true" ht="15.75" hidden="false" customHeight="false" outlineLevel="0" collapsed="false">
      <c r="B737" s="111"/>
      <c r="C737" s="85"/>
      <c r="D737" s="80"/>
      <c r="E737" s="81"/>
      <c r="F737" s="80" t="n">
        <v>4</v>
      </c>
      <c r="G737" s="82" t="s">
        <v>14</v>
      </c>
      <c r="H737" s="83" t="n">
        <v>4.8</v>
      </c>
      <c r="I737" s="82" t="s">
        <v>14</v>
      </c>
      <c r="J737" s="84" t="n">
        <v>0.25</v>
      </c>
      <c r="K737" s="82" t="s">
        <v>13</v>
      </c>
      <c r="L737" s="83" t="n">
        <f aca="false">F737*H737*J737</f>
        <v>4.8</v>
      </c>
      <c r="M737" s="85"/>
      <c r="N737" s="85"/>
      <c r="O737" s="85"/>
      <c r="P737" s="85"/>
      <c r="Q737" s="63"/>
    </row>
    <row r="738" s="1" customFormat="true" ht="15" hidden="false" customHeight="true" outlineLevel="0" collapsed="false">
      <c r="B738" s="177"/>
      <c r="D738" s="8"/>
      <c r="E738" s="4"/>
      <c r="F738" s="147"/>
      <c r="G738" s="4"/>
      <c r="H738" s="147"/>
      <c r="I738" s="4"/>
      <c r="J738" s="178" t="s">
        <v>21</v>
      </c>
      <c r="K738" s="4" t="s">
        <v>13</v>
      </c>
      <c r="L738" s="147" t="n">
        <f aca="false">SUM(L722:L737)</f>
        <v>499.4655</v>
      </c>
      <c r="M738" s="4" t="s">
        <v>14</v>
      </c>
      <c r="N738" s="8"/>
      <c r="O738" s="4" t="s">
        <v>13</v>
      </c>
      <c r="P738" s="9"/>
      <c r="Q738" s="21"/>
    </row>
    <row r="739" s="1" customFormat="true" ht="309" hidden="false" customHeight="true" outlineLevel="0" collapsed="false">
      <c r="B739" s="2" t="n">
        <v>2</v>
      </c>
      <c r="C739" s="32" t="s">
        <v>233</v>
      </c>
      <c r="D739" s="32"/>
      <c r="E739" s="32"/>
      <c r="F739" s="32"/>
      <c r="G739" s="32"/>
      <c r="H739" s="32"/>
      <c r="I739" s="32"/>
      <c r="J739" s="32"/>
      <c r="K739" s="32"/>
      <c r="L739" s="32"/>
      <c r="M739" s="32"/>
      <c r="N739" s="32"/>
      <c r="O739" s="32"/>
      <c r="P739" s="32"/>
      <c r="Q739" s="21"/>
    </row>
    <row r="740" s="1" customFormat="true" ht="15.75" hidden="false" customHeight="true" outlineLevel="0" collapsed="false">
      <c r="A740" s="39"/>
      <c r="B740" s="65"/>
      <c r="C740" s="31" t="s">
        <v>222</v>
      </c>
      <c r="D740" s="31"/>
      <c r="E740" s="31"/>
      <c r="F740" s="31"/>
      <c r="G740" s="31"/>
      <c r="H740" s="31"/>
      <c r="I740" s="31"/>
      <c r="J740" s="34" t="s">
        <v>16</v>
      </c>
      <c r="K740" s="35" t="s">
        <v>13</v>
      </c>
      <c r="L740" s="35" t="n">
        <v>128.6</v>
      </c>
      <c r="M740" s="36" t="s">
        <v>14</v>
      </c>
      <c r="N740" s="37"/>
      <c r="O740" s="36" t="s">
        <v>13</v>
      </c>
      <c r="P740" s="38"/>
      <c r="Q740" s="21"/>
    </row>
    <row r="741" s="1" customFormat="true" ht="15" hidden="false" customHeight="true" outlineLevel="0" collapsed="false">
      <c r="A741" s="39"/>
      <c r="B741" s="65"/>
      <c r="C741" s="138" t="s">
        <v>223</v>
      </c>
      <c r="D741" s="138"/>
      <c r="E741" s="138"/>
      <c r="F741" s="138"/>
      <c r="G741" s="138"/>
      <c r="H741" s="138"/>
      <c r="I741" s="138"/>
      <c r="J741" s="34" t="s">
        <v>16</v>
      </c>
      <c r="K741" s="35" t="s">
        <v>13</v>
      </c>
      <c r="L741" s="35" t="n">
        <v>109.55</v>
      </c>
      <c r="M741" s="36" t="s">
        <v>14</v>
      </c>
      <c r="N741" s="37"/>
      <c r="O741" s="36" t="s">
        <v>13</v>
      </c>
      <c r="P741" s="38"/>
      <c r="Q741" s="21"/>
    </row>
    <row r="742" s="1" customFormat="true" ht="15" hidden="false" customHeight="true" outlineLevel="0" collapsed="false">
      <c r="A742" s="39"/>
      <c r="B742" s="65"/>
      <c r="C742" s="138" t="s">
        <v>224</v>
      </c>
      <c r="D742" s="138"/>
      <c r="E742" s="138"/>
      <c r="F742" s="138"/>
      <c r="G742" s="138"/>
      <c r="H742" s="138"/>
      <c r="I742" s="138"/>
      <c r="J742" s="34" t="s">
        <v>16</v>
      </c>
      <c r="K742" s="35" t="s">
        <v>13</v>
      </c>
      <c r="L742" s="35" t="n">
        <v>109.15</v>
      </c>
      <c r="M742" s="36" t="s">
        <v>14</v>
      </c>
      <c r="N742" s="37"/>
      <c r="O742" s="36" t="s">
        <v>13</v>
      </c>
      <c r="P742" s="38"/>
      <c r="Q742" s="21"/>
    </row>
    <row r="743" s="1" customFormat="true" ht="274.5" hidden="false" customHeight="true" outlineLevel="0" collapsed="false">
      <c r="B743" s="2" t="n">
        <v>3</v>
      </c>
      <c r="C743" s="32" t="s">
        <v>234</v>
      </c>
      <c r="D743" s="32"/>
      <c r="E743" s="32"/>
      <c r="F743" s="32"/>
      <c r="G743" s="32"/>
      <c r="H743" s="32"/>
      <c r="I743" s="32"/>
      <c r="J743" s="32"/>
      <c r="K743" s="32"/>
      <c r="L743" s="32"/>
      <c r="M743" s="32"/>
      <c r="N743" s="32"/>
      <c r="O743" s="32"/>
      <c r="P743" s="32"/>
      <c r="Q743" s="21"/>
    </row>
    <row r="744" s="1" customFormat="true" ht="15.75" hidden="false" customHeight="false" outlineLevel="0" collapsed="false">
      <c r="B744" s="2"/>
      <c r="C744" s="195"/>
      <c r="D744" s="195"/>
      <c r="E744" s="195"/>
      <c r="F744" s="195"/>
      <c r="G744" s="195"/>
      <c r="H744" s="195"/>
      <c r="I744" s="195"/>
      <c r="J744" s="34" t="s">
        <v>37</v>
      </c>
      <c r="K744" s="35" t="s">
        <v>13</v>
      </c>
      <c r="L744" s="35" t="n">
        <v>0.3</v>
      </c>
      <c r="M744" s="36" t="s">
        <v>14</v>
      </c>
      <c r="N744" s="37"/>
      <c r="O744" s="36" t="s">
        <v>13</v>
      </c>
      <c r="P744" s="38" t="n">
        <f aca="false">L744*N744</f>
        <v>0</v>
      </c>
      <c r="Q744" s="21"/>
    </row>
    <row r="745" s="1" customFormat="true" ht="108" hidden="false" customHeight="true" outlineLevel="0" collapsed="false">
      <c r="B745" s="2" t="n">
        <v>4</v>
      </c>
      <c r="C745" s="32" t="s">
        <v>235</v>
      </c>
      <c r="D745" s="32"/>
      <c r="E745" s="32"/>
      <c r="F745" s="32"/>
      <c r="G745" s="32"/>
      <c r="H745" s="32"/>
      <c r="I745" s="32"/>
      <c r="J745" s="32"/>
      <c r="K745" s="32"/>
      <c r="L745" s="32"/>
      <c r="M745" s="32"/>
      <c r="N745" s="32"/>
      <c r="O745" s="32"/>
      <c r="P745" s="32"/>
      <c r="Q745" s="21"/>
    </row>
    <row r="746" s="1" customFormat="true" ht="15.75" hidden="false" customHeight="false" outlineLevel="0" collapsed="false">
      <c r="B746" s="2"/>
      <c r="C746" s="195"/>
      <c r="D746" s="195"/>
      <c r="E746" s="195"/>
      <c r="F746" s="195"/>
      <c r="G746" s="195"/>
      <c r="H746" s="195"/>
      <c r="I746" s="195"/>
      <c r="J746" s="34" t="s">
        <v>44</v>
      </c>
      <c r="K746" s="35" t="s">
        <v>13</v>
      </c>
      <c r="L746" s="162" t="n">
        <v>6</v>
      </c>
      <c r="M746" s="36" t="s">
        <v>14</v>
      </c>
      <c r="N746" s="37"/>
      <c r="O746" s="36" t="s">
        <v>13</v>
      </c>
      <c r="P746" s="38"/>
      <c r="Q746" s="21"/>
    </row>
    <row r="747" s="1" customFormat="true" ht="15" hidden="false" customHeight="true" outlineLevel="0" collapsed="false">
      <c r="B747" s="2"/>
      <c r="C747" s="164"/>
      <c r="D747" s="165"/>
      <c r="E747" s="45"/>
      <c r="F747" s="42"/>
      <c r="G747" s="43"/>
      <c r="H747" s="42"/>
      <c r="I747" s="43"/>
      <c r="J747" s="44"/>
      <c r="K747" s="43"/>
      <c r="L747" s="43"/>
      <c r="M747" s="45"/>
      <c r="N747" s="46"/>
      <c r="O747" s="45"/>
      <c r="P747" s="47"/>
      <c r="Q747" s="21"/>
    </row>
    <row r="748" s="48" customFormat="true" ht="47.25" hidden="false" customHeight="true" outlineLevel="0" collapsed="false">
      <c r="B748" s="49"/>
      <c r="C748" s="87" t="s">
        <v>236</v>
      </c>
      <c r="D748" s="87"/>
      <c r="E748" s="87"/>
      <c r="F748" s="87"/>
      <c r="G748" s="87"/>
      <c r="H748" s="87"/>
      <c r="I748" s="87"/>
      <c r="J748" s="87"/>
      <c r="K748" s="87"/>
      <c r="L748" s="87"/>
      <c r="M748" s="87"/>
      <c r="N748" s="87"/>
      <c r="O748" s="51"/>
      <c r="P748" s="52"/>
      <c r="Q748" s="21"/>
    </row>
    <row r="749" s="48" customFormat="true" ht="15.75" hidden="false" customHeight="false" outlineLevel="0" collapsed="false">
      <c r="B749" s="49"/>
      <c r="C749" s="136"/>
      <c r="D749" s="136"/>
      <c r="E749" s="136"/>
      <c r="F749" s="136"/>
      <c r="G749" s="136"/>
      <c r="H749" s="136"/>
      <c r="I749" s="136"/>
      <c r="J749" s="136"/>
      <c r="K749" s="136"/>
      <c r="L749" s="136"/>
      <c r="M749" s="136"/>
      <c r="N749" s="136"/>
      <c r="O749" s="51"/>
      <c r="P749" s="52"/>
      <c r="Q749" s="137"/>
    </row>
    <row r="750" s="1" customFormat="true" ht="15.75" hidden="false" customHeight="true" outlineLevel="0" collapsed="false">
      <c r="A750" s="18" t="s">
        <v>237</v>
      </c>
      <c r="B750" s="2"/>
      <c r="C750" s="157" t="s">
        <v>238</v>
      </c>
      <c r="D750" s="157"/>
      <c r="E750" s="157"/>
      <c r="F750" s="157"/>
      <c r="G750" s="157"/>
      <c r="H750" s="157"/>
      <c r="I750" s="157"/>
      <c r="J750" s="157"/>
      <c r="K750" s="157"/>
      <c r="L750" s="157"/>
      <c r="M750" s="157"/>
      <c r="N750" s="157"/>
      <c r="O750" s="157"/>
      <c r="P750" s="157"/>
      <c r="Q750" s="21"/>
    </row>
    <row r="751" s="1" customFormat="true" ht="15" hidden="false" customHeight="true" outlineLevel="0" collapsed="false">
      <c r="A751" s="18"/>
      <c r="B751" s="2"/>
      <c r="C751" s="19"/>
      <c r="D751" s="3"/>
      <c r="E751" s="4"/>
      <c r="F751" s="5"/>
      <c r="G751" s="6"/>
      <c r="H751" s="5"/>
      <c r="I751" s="6"/>
      <c r="J751" s="7"/>
      <c r="K751" s="6"/>
      <c r="L751" s="6"/>
      <c r="N751" s="8"/>
      <c r="P751" s="9"/>
      <c r="Q751" s="21"/>
    </row>
    <row r="752" s="1" customFormat="true" ht="276.75" hidden="false" customHeight="true" outlineLevel="0" collapsed="false">
      <c r="B752" s="2" t="n">
        <v>1</v>
      </c>
      <c r="C752" s="32" t="s">
        <v>239</v>
      </c>
      <c r="D752" s="32"/>
      <c r="E752" s="32"/>
      <c r="F752" s="32"/>
      <c r="G752" s="32"/>
      <c r="H752" s="32"/>
      <c r="I752" s="32"/>
      <c r="J752" s="32"/>
      <c r="K752" s="32"/>
      <c r="L752" s="32"/>
      <c r="M752" s="32"/>
      <c r="N752" s="32"/>
      <c r="O752" s="32"/>
      <c r="P752" s="32"/>
      <c r="Q752" s="21"/>
    </row>
    <row r="753" s="57" customFormat="true" ht="15.75" hidden="false" customHeight="false" outlineLevel="0" collapsed="false">
      <c r="B753" s="62" t="s">
        <v>240</v>
      </c>
      <c r="D753" s="75"/>
      <c r="E753" s="76"/>
      <c r="F753" s="116"/>
      <c r="G753" s="60"/>
      <c r="H753" s="77"/>
      <c r="I753" s="60"/>
      <c r="J753" s="78"/>
      <c r="K753" s="60" t="s">
        <v>13</v>
      </c>
      <c r="L753" s="77" t="n">
        <f aca="false">SUM(L722:L737)</f>
        <v>499.4655</v>
      </c>
      <c r="M753" s="62"/>
      <c r="N753" s="62"/>
      <c r="O753" s="62"/>
      <c r="P753" s="62"/>
      <c r="Q753" s="63"/>
    </row>
    <row r="754" s="57" customFormat="true" ht="15.75" hidden="false" customHeight="false" outlineLevel="0" collapsed="false">
      <c r="B754" s="62" t="s">
        <v>241</v>
      </c>
      <c r="D754" s="75"/>
      <c r="E754" s="76"/>
      <c r="F754" s="75" t="n">
        <v>1</v>
      </c>
      <c r="G754" s="60" t="s">
        <v>14</v>
      </c>
      <c r="H754" s="77" t="n">
        <v>128.6</v>
      </c>
      <c r="I754" s="60" t="s">
        <v>14</v>
      </c>
      <c r="J754" s="78" t="n">
        <v>0.64</v>
      </c>
      <c r="K754" s="60" t="s">
        <v>13</v>
      </c>
      <c r="L754" s="77" t="n">
        <f aca="false">F754*H754*J754</f>
        <v>82.304</v>
      </c>
      <c r="M754" s="62"/>
      <c r="N754" s="62"/>
      <c r="O754" s="62"/>
      <c r="P754" s="62"/>
      <c r="Q754" s="63"/>
    </row>
    <row r="755" s="57" customFormat="true" ht="15.75" hidden="false" customHeight="false" outlineLevel="0" collapsed="false">
      <c r="B755" s="62" t="s">
        <v>242</v>
      </c>
      <c r="D755" s="75"/>
      <c r="E755" s="76"/>
      <c r="F755" s="75" t="n">
        <v>1</v>
      </c>
      <c r="G755" s="60" t="s">
        <v>14</v>
      </c>
      <c r="H755" s="77" t="n">
        <v>109.55</v>
      </c>
      <c r="I755" s="60" t="s">
        <v>14</v>
      </c>
      <c r="J755" s="78" t="n">
        <v>0.345</v>
      </c>
      <c r="K755" s="60" t="s">
        <v>13</v>
      </c>
      <c r="L755" s="77" t="n">
        <f aca="false">F755*H755*J755</f>
        <v>37.79475</v>
      </c>
      <c r="M755" s="62"/>
      <c r="N755" s="62"/>
      <c r="O755" s="62"/>
      <c r="P755" s="62"/>
      <c r="Q755" s="63"/>
    </row>
    <row r="756" s="57" customFormat="true" ht="15.75" hidden="false" customHeight="false" outlineLevel="0" collapsed="false">
      <c r="B756" s="62" t="s">
        <v>243</v>
      </c>
      <c r="C756" s="107"/>
      <c r="D756" s="80"/>
      <c r="E756" s="81"/>
      <c r="F756" s="80" t="n">
        <v>1</v>
      </c>
      <c r="G756" s="82" t="s">
        <v>14</v>
      </c>
      <c r="H756" s="83" t="n">
        <v>109.15</v>
      </c>
      <c r="I756" s="82" t="s">
        <v>14</v>
      </c>
      <c r="J756" s="84" t="n">
        <v>0.25</v>
      </c>
      <c r="K756" s="82" t="s">
        <v>13</v>
      </c>
      <c r="L756" s="83" t="n">
        <f aca="false">F756*H756*J756</f>
        <v>27.2875</v>
      </c>
      <c r="M756" s="85"/>
      <c r="N756" s="85"/>
      <c r="O756" s="85"/>
      <c r="P756" s="85"/>
      <c r="Q756" s="63"/>
    </row>
    <row r="757" s="1" customFormat="true" ht="15" hidden="false" customHeight="true" outlineLevel="0" collapsed="false">
      <c r="B757" s="177"/>
      <c r="D757" s="8"/>
      <c r="E757" s="4"/>
      <c r="F757" s="147"/>
      <c r="G757" s="4"/>
      <c r="H757" s="147"/>
      <c r="I757" s="4"/>
      <c r="J757" s="178" t="s">
        <v>21</v>
      </c>
      <c r="K757" s="4" t="s">
        <v>13</v>
      </c>
      <c r="L757" s="147" t="n">
        <f aca="false">SUM(L753:L756)</f>
        <v>646.85175</v>
      </c>
      <c r="M757" s="4" t="s">
        <v>14</v>
      </c>
      <c r="N757" s="8"/>
      <c r="O757" s="4" t="s">
        <v>13</v>
      </c>
      <c r="P757" s="9"/>
      <c r="Q757" s="21"/>
    </row>
    <row r="758" s="1" customFormat="true" ht="99.75" hidden="false" customHeight="true" outlineLevel="0" collapsed="false">
      <c r="B758" s="2" t="n">
        <v>2</v>
      </c>
      <c r="C758" s="32" t="s">
        <v>244</v>
      </c>
      <c r="D758" s="32"/>
      <c r="E758" s="32"/>
      <c r="F758" s="32"/>
      <c r="G758" s="32"/>
      <c r="H758" s="32"/>
      <c r="I758" s="32"/>
      <c r="J758" s="32"/>
      <c r="K758" s="32"/>
      <c r="L758" s="32"/>
      <c r="M758" s="32"/>
      <c r="N758" s="32"/>
      <c r="O758" s="32"/>
      <c r="P758" s="32"/>
      <c r="Q758" s="21"/>
    </row>
    <row r="759" s="1" customFormat="true" ht="15" hidden="false" customHeight="true" outlineLevel="0" collapsed="false">
      <c r="B759" s="177"/>
      <c r="C759" s="1" t="s">
        <v>245</v>
      </c>
      <c r="D759" s="8"/>
      <c r="E759" s="4"/>
      <c r="F759" s="147"/>
      <c r="G759" s="4"/>
      <c r="H759" s="147"/>
      <c r="I759" s="4"/>
      <c r="J759" s="178" t="s">
        <v>21</v>
      </c>
      <c r="K759" s="4" t="s">
        <v>13</v>
      </c>
      <c r="L759" s="147" t="n">
        <f aca="false">SUM(L342:L349)</f>
        <v>1518.714</v>
      </c>
      <c r="M759" s="4" t="s">
        <v>14</v>
      </c>
      <c r="N759" s="8"/>
      <c r="O759" s="4" t="s">
        <v>13</v>
      </c>
      <c r="P759" s="9"/>
      <c r="Q759" s="21"/>
    </row>
    <row r="760" s="1" customFormat="true" ht="15" hidden="false" customHeight="true" outlineLevel="0" collapsed="false">
      <c r="B760" s="2"/>
      <c r="C760" s="164"/>
      <c r="D760" s="165"/>
      <c r="E760" s="45"/>
      <c r="F760" s="42"/>
      <c r="G760" s="43"/>
      <c r="H760" s="42"/>
      <c r="I760" s="43"/>
      <c r="J760" s="44"/>
      <c r="K760" s="43"/>
      <c r="L760" s="43"/>
      <c r="M760" s="45"/>
      <c r="N760" s="46"/>
      <c r="O760" s="45"/>
      <c r="P760" s="47"/>
      <c r="Q760" s="21"/>
    </row>
    <row r="761" s="48" customFormat="true" ht="16.5" hidden="false" customHeight="true" outlineLevel="0" collapsed="false">
      <c r="B761" s="49"/>
      <c r="C761" s="87" t="s">
        <v>246</v>
      </c>
      <c r="D761" s="87"/>
      <c r="E761" s="87"/>
      <c r="F761" s="87"/>
      <c r="G761" s="87"/>
      <c r="H761" s="87"/>
      <c r="I761" s="87"/>
      <c r="J761" s="87"/>
      <c r="K761" s="87"/>
      <c r="L761" s="87"/>
      <c r="M761" s="87"/>
      <c r="N761" s="87"/>
      <c r="O761" s="51"/>
      <c r="P761" s="52"/>
      <c r="Q761" s="21"/>
    </row>
    <row r="762" s="48" customFormat="true" ht="15" hidden="false" customHeight="true" outlineLevel="0" collapsed="false">
      <c r="B762" s="49"/>
      <c r="C762" s="136"/>
      <c r="D762" s="136"/>
      <c r="E762" s="136"/>
      <c r="F762" s="136"/>
      <c r="G762" s="136"/>
      <c r="H762" s="136"/>
      <c r="I762" s="136"/>
      <c r="J762" s="136"/>
      <c r="K762" s="136"/>
      <c r="L762" s="136"/>
      <c r="M762" s="136"/>
      <c r="N762" s="136"/>
      <c r="O762" s="51"/>
      <c r="P762" s="52"/>
      <c r="Q762" s="137"/>
    </row>
    <row r="763" s="1" customFormat="true" ht="15.75" hidden="false" customHeight="true" outlineLevel="0" collapsed="false">
      <c r="A763" s="18" t="s">
        <v>247</v>
      </c>
      <c r="B763" s="2"/>
      <c r="C763" s="157" t="s">
        <v>248</v>
      </c>
      <c r="D763" s="157"/>
      <c r="E763" s="157"/>
      <c r="F763" s="157"/>
      <c r="G763" s="157"/>
      <c r="H763" s="157"/>
      <c r="I763" s="157"/>
      <c r="J763" s="157"/>
      <c r="K763" s="157"/>
      <c r="L763" s="157"/>
      <c r="M763" s="157"/>
      <c r="N763" s="157"/>
      <c r="O763" s="157"/>
      <c r="P763" s="157"/>
      <c r="Q763" s="21"/>
    </row>
    <row r="764" s="1" customFormat="true" ht="15" hidden="false" customHeight="true" outlineLevel="0" collapsed="false">
      <c r="A764" s="18"/>
      <c r="B764" s="2"/>
      <c r="C764" s="19"/>
      <c r="D764" s="3"/>
      <c r="E764" s="4"/>
      <c r="F764" s="5"/>
      <c r="G764" s="6"/>
      <c r="H764" s="5"/>
      <c r="I764" s="6"/>
      <c r="J764" s="7"/>
      <c r="K764" s="6"/>
      <c r="L764" s="6"/>
      <c r="N764" s="8"/>
      <c r="P764" s="9"/>
      <c r="Q764" s="21"/>
    </row>
    <row r="765" s="1" customFormat="true" ht="15" hidden="false" customHeight="true" outlineLevel="0" collapsed="false">
      <c r="A765" s="18"/>
      <c r="B765" s="158" t="s">
        <v>249</v>
      </c>
      <c r="C765" s="158"/>
      <c r="D765" s="158"/>
      <c r="E765" s="158"/>
      <c r="F765" s="158"/>
      <c r="G765" s="158"/>
      <c r="H765" s="158"/>
      <c r="I765" s="158"/>
      <c r="J765" s="158"/>
      <c r="K765" s="158"/>
      <c r="L765" s="158"/>
      <c r="M765" s="158"/>
      <c r="N765" s="158"/>
      <c r="O765" s="158"/>
      <c r="P765" s="158"/>
      <c r="Q765" s="21"/>
    </row>
    <row r="766" s="128" customFormat="true" ht="166.5" hidden="false" customHeight="true" outlineLevel="0" collapsed="false">
      <c r="A766" s="1" t="n">
        <v>15</v>
      </c>
      <c r="B766" s="159"/>
      <c r="C766" s="160" t="s">
        <v>250</v>
      </c>
      <c r="D766" s="160"/>
      <c r="E766" s="160"/>
      <c r="F766" s="160"/>
      <c r="G766" s="160"/>
      <c r="H766" s="160"/>
      <c r="I766" s="160"/>
      <c r="J766" s="160"/>
      <c r="K766" s="160"/>
      <c r="L766" s="160"/>
      <c r="M766" s="160"/>
      <c r="N766" s="160"/>
      <c r="O766" s="160"/>
      <c r="P766" s="160"/>
      <c r="Q766" s="127"/>
    </row>
    <row r="767" s="128" customFormat="true" ht="15.75" hidden="false" customHeight="true" outlineLevel="0" collapsed="false">
      <c r="A767" s="1"/>
      <c r="B767" s="159"/>
      <c r="C767" s="163"/>
      <c r="D767" s="163"/>
      <c r="E767" s="163"/>
      <c r="F767" s="163"/>
      <c r="G767" s="163"/>
      <c r="H767" s="163"/>
      <c r="I767" s="161"/>
      <c r="J767" s="35" t="s">
        <v>44</v>
      </c>
      <c r="K767" s="35" t="s">
        <v>13</v>
      </c>
      <c r="L767" s="162" t="n">
        <v>1</v>
      </c>
      <c r="M767" s="36" t="s">
        <v>14</v>
      </c>
      <c r="N767" s="37"/>
      <c r="O767" s="36" t="s">
        <v>13</v>
      </c>
      <c r="P767" s="38"/>
      <c r="Q767" s="21"/>
    </row>
    <row r="768" s="128" customFormat="true" ht="136.5" hidden="false" customHeight="true" outlineLevel="0" collapsed="false">
      <c r="A768" s="1"/>
      <c r="B768" s="159" t="n">
        <v>20</v>
      </c>
      <c r="C768" s="160" t="s">
        <v>251</v>
      </c>
      <c r="D768" s="160"/>
      <c r="E768" s="160"/>
      <c r="F768" s="160"/>
      <c r="G768" s="160"/>
      <c r="H768" s="160"/>
      <c r="I768" s="160"/>
      <c r="J768" s="160"/>
      <c r="K768" s="160"/>
      <c r="L768" s="160"/>
      <c r="M768" s="160"/>
      <c r="N768" s="160"/>
      <c r="O768" s="160"/>
      <c r="P768" s="160"/>
      <c r="Q768" s="127"/>
    </row>
    <row r="769" s="128" customFormat="true" ht="15.75" hidden="false" customHeight="true" outlineLevel="0" collapsed="false">
      <c r="A769" s="1"/>
      <c r="B769" s="159"/>
      <c r="C769" s="163"/>
      <c r="D769" s="163"/>
      <c r="E769" s="163"/>
      <c r="F769" s="163"/>
      <c r="G769" s="163"/>
      <c r="H769" s="163"/>
      <c r="I769" s="161"/>
      <c r="J769" s="35" t="s">
        <v>44</v>
      </c>
      <c r="K769" s="35" t="s">
        <v>13</v>
      </c>
      <c r="L769" s="162" t="n">
        <v>1</v>
      </c>
      <c r="M769" s="36" t="s">
        <v>14</v>
      </c>
      <c r="N769" s="37"/>
      <c r="O769" s="36" t="s">
        <v>13</v>
      </c>
      <c r="P769" s="38"/>
      <c r="Q769" s="21"/>
    </row>
    <row r="770" s="128" customFormat="true" ht="291.75" hidden="false" customHeight="true" outlineLevel="0" collapsed="false">
      <c r="A770" s="1"/>
      <c r="B770" s="159" t="n">
        <v>25</v>
      </c>
      <c r="C770" s="160" t="s">
        <v>252</v>
      </c>
      <c r="D770" s="160"/>
      <c r="E770" s="160"/>
      <c r="F770" s="160"/>
      <c r="G770" s="160"/>
      <c r="H770" s="160"/>
      <c r="I770" s="160"/>
      <c r="J770" s="160"/>
      <c r="K770" s="160"/>
      <c r="L770" s="160"/>
      <c r="M770" s="160"/>
      <c r="N770" s="160"/>
      <c r="O770" s="160"/>
      <c r="P770" s="160"/>
      <c r="Q770" s="127"/>
    </row>
    <row r="771" s="128" customFormat="true" ht="15.75" hidden="false" customHeight="true" outlineLevel="0" collapsed="false">
      <c r="A771" s="1"/>
      <c r="B771" s="159"/>
      <c r="C771" s="163"/>
      <c r="D771" s="163"/>
      <c r="E771" s="163"/>
      <c r="F771" s="163"/>
      <c r="G771" s="163"/>
      <c r="H771" s="163"/>
      <c r="I771" s="161"/>
      <c r="J771" s="35" t="s">
        <v>253</v>
      </c>
      <c r="K771" s="35" t="s">
        <v>13</v>
      </c>
      <c r="L771" s="162" t="n">
        <v>1</v>
      </c>
      <c r="M771" s="36" t="s">
        <v>14</v>
      </c>
      <c r="N771" s="37"/>
      <c r="O771" s="36" t="s">
        <v>13</v>
      </c>
      <c r="P771" s="38"/>
      <c r="Q771" s="21"/>
    </row>
    <row r="772" s="128" customFormat="true" ht="120.75" hidden="false" customHeight="true" outlineLevel="0" collapsed="false">
      <c r="A772" s="1"/>
      <c r="B772" s="159" t="n">
        <v>26</v>
      </c>
      <c r="C772" s="160" t="s">
        <v>254</v>
      </c>
      <c r="D772" s="160"/>
      <c r="E772" s="160"/>
      <c r="F772" s="160"/>
      <c r="G772" s="160"/>
      <c r="H772" s="160"/>
      <c r="I772" s="160"/>
      <c r="J772" s="160"/>
      <c r="K772" s="160"/>
      <c r="L772" s="160"/>
      <c r="M772" s="160"/>
      <c r="N772" s="160"/>
      <c r="O772" s="160"/>
      <c r="P772" s="160"/>
      <c r="Q772" s="127"/>
    </row>
    <row r="773" s="128" customFormat="true" ht="15.75" hidden="false" customHeight="true" outlineLevel="0" collapsed="false">
      <c r="A773" s="1"/>
      <c r="B773" s="159"/>
      <c r="C773" s="163" t="s">
        <v>255</v>
      </c>
      <c r="D773" s="163"/>
      <c r="E773" s="163"/>
      <c r="F773" s="163"/>
      <c r="G773" s="163"/>
      <c r="H773" s="163"/>
      <c r="I773" s="161"/>
      <c r="J773" s="35" t="s">
        <v>44</v>
      </c>
      <c r="K773" s="35" t="s">
        <v>13</v>
      </c>
      <c r="L773" s="162" t="n">
        <v>4</v>
      </c>
      <c r="M773" s="36" t="s">
        <v>14</v>
      </c>
      <c r="N773" s="37"/>
      <c r="O773" s="36" t="s">
        <v>13</v>
      </c>
      <c r="P773" s="38"/>
      <c r="Q773" s="21"/>
    </row>
    <row r="774" s="128" customFormat="true" ht="15.75" hidden="false" customHeight="true" outlineLevel="0" collapsed="false">
      <c r="A774" s="1"/>
      <c r="B774" s="159"/>
      <c r="C774" s="163" t="s">
        <v>256</v>
      </c>
      <c r="D774" s="163"/>
      <c r="E774" s="163"/>
      <c r="F774" s="163"/>
      <c r="G774" s="163"/>
      <c r="H774" s="163"/>
      <c r="I774" s="161"/>
      <c r="J774" s="35" t="s">
        <v>44</v>
      </c>
      <c r="K774" s="35" t="s">
        <v>13</v>
      </c>
      <c r="L774" s="162" t="n">
        <v>1</v>
      </c>
      <c r="M774" s="36" t="s">
        <v>14</v>
      </c>
      <c r="N774" s="37"/>
      <c r="O774" s="36" t="s">
        <v>13</v>
      </c>
      <c r="P774" s="38"/>
      <c r="Q774" s="21"/>
    </row>
    <row r="775" s="128" customFormat="true" ht="72.75" hidden="false" customHeight="true" outlineLevel="0" collapsed="false">
      <c r="A775" s="1"/>
      <c r="B775" s="159" t="n">
        <v>29</v>
      </c>
      <c r="C775" s="160" t="s">
        <v>257</v>
      </c>
      <c r="D775" s="160"/>
      <c r="E775" s="160"/>
      <c r="F775" s="160"/>
      <c r="G775" s="160"/>
      <c r="H775" s="160"/>
      <c r="I775" s="160"/>
      <c r="J775" s="160"/>
      <c r="K775" s="160"/>
      <c r="L775" s="160"/>
      <c r="M775" s="160"/>
      <c r="N775" s="160"/>
      <c r="O775" s="160"/>
      <c r="P775" s="160"/>
      <c r="Q775" s="127"/>
    </row>
    <row r="776" s="128" customFormat="true" ht="15.75" hidden="false" customHeight="true" outlineLevel="0" collapsed="false">
      <c r="A776" s="1"/>
      <c r="B776" s="159"/>
      <c r="C776" s="163"/>
      <c r="D776" s="163"/>
      <c r="E776" s="163"/>
      <c r="F776" s="163"/>
      <c r="G776" s="163"/>
      <c r="H776" s="163"/>
      <c r="I776" s="161"/>
      <c r="J776" s="35" t="s">
        <v>44</v>
      </c>
      <c r="K776" s="35" t="s">
        <v>13</v>
      </c>
      <c r="L776" s="162" t="n">
        <v>42</v>
      </c>
      <c r="M776" s="36" t="s">
        <v>14</v>
      </c>
      <c r="N776" s="37"/>
      <c r="O776" s="36" t="s">
        <v>13</v>
      </c>
      <c r="P776" s="38"/>
      <c r="Q776" s="21"/>
    </row>
    <row r="777" s="128" customFormat="true" ht="133.5" hidden="false" customHeight="true" outlineLevel="0" collapsed="false">
      <c r="A777" s="1"/>
      <c r="B777" s="159" t="n">
        <v>32</v>
      </c>
      <c r="C777" s="160" t="s">
        <v>258</v>
      </c>
      <c r="D777" s="160"/>
      <c r="E777" s="160"/>
      <c r="F777" s="160"/>
      <c r="G777" s="160"/>
      <c r="H777" s="160"/>
      <c r="I777" s="160"/>
      <c r="J777" s="160"/>
      <c r="K777" s="160"/>
      <c r="L777" s="160"/>
      <c r="M777" s="160"/>
      <c r="N777" s="160"/>
      <c r="O777" s="160"/>
      <c r="P777" s="160"/>
      <c r="Q777" s="127"/>
    </row>
    <row r="778" s="128" customFormat="true" ht="15.75" hidden="false" customHeight="true" outlineLevel="0" collapsed="false">
      <c r="A778" s="1"/>
      <c r="B778" s="159"/>
      <c r="C778" s="163"/>
      <c r="D778" s="163"/>
      <c r="E778" s="163"/>
      <c r="F778" s="163"/>
      <c r="G778" s="163"/>
      <c r="H778" s="163"/>
      <c r="I778" s="161"/>
      <c r="J778" s="35" t="s">
        <v>44</v>
      </c>
      <c r="K778" s="35" t="s">
        <v>13</v>
      </c>
      <c r="L778" s="162" t="n">
        <v>1</v>
      </c>
      <c r="M778" s="36" t="s">
        <v>14</v>
      </c>
      <c r="N778" s="37"/>
      <c r="O778" s="36" t="s">
        <v>13</v>
      </c>
      <c r="P778" s="38"/>
      <c r="Q778" s="21"/>
    </row>
    <row r="779" s="128" customFormat="true" ht="409.5" hidden="false" customHeight="true" outlineLevel="0" collapsed="false">
      <c r="A779" s="1"/>
      <c r="B779" s="159" t="n">
        <v>33</v>
      </c>
      <c r="C779" s="160" t="s">
        <v>259</v>
      </c>
      <c r="D779" s="160"/>
      <c r="E779" s="160"/>
      <c r="F779" s="160"/>
      <c r="G779" s="160"/>
      <c r="H779" s="160"/>
      <c r="I779" s="160"/>
      <c r="J779" s="160"/>
      <c r="K779" s="160"/>
      <c r="L779" s="160"/>
      <c r="M779" s="160"/>
      <c r="N779" s="160"/>
      <c r="O779" s="160"/>
      <c r="P779" s="160"/>
      <c r="Q779" s="127"/>
    </row>
    <row r="780" s="128" customFormat="true" ht="39" hidden="false" customHeight="true" outlineLevel="0" collapsed="false">
      <c r="A780" s="1"/>
      <c r="B780" s="159"/>
      <c r="C780" s="163" t="s">
        <v>260</v>
      </c>
      <c r="D780" s="163"/>
      <c r="E780" s="163"/>
      <c r="F780" s="163"/>
      <c r="G780" s="163"/>
      <c r="H780" s="163"/>
      <c r="I780" s="163"/>
      <c r="J780" s="163"/>
      <c r="K780" s="163"/>
      <c r="L780" s="163"/>
      <c r="M780" s="163"/>
      <c r="N780" s="163"/>
      <c r="O780" s="163"/>
      <c r="P780" s="163"/>
      <c r="Q780" s="127"/>
    </row>
    <row r="781" s="128" customFormat="true" ht="15.75" hidden="false" customHeight="true" outlineLevel="0" collapsed="false">
      <c r="A781" s="1"/>
      <c r="B781" s="159"/>
      <c r="C781" s="163"/>
      <c r="D781" s="163"/>
      <c r="E781" s="163"/>
      <c r="F781" s="163"/>
      <c r="G781" s="163"/>
      <c r="H781" s="163"/>
      <c r="I781" s="161"/>
      <c r="J781" s="35" t="s">
        <v>44</v>
      </c>
      <c r="K781" s="35" t="s">
        <v>13</v>
      </c>
      <c r="L781" s="162" t="n">
        <v>1</v>
      </c>
      <c r="M781" s="36" t="s">
        <v>14</v>
      </c>
      <c r="N781" s="37"/>
      <c r="O781" s="36" t="s">
        <v>13</v>
      </c>
      <c r="P781" s="38"/>
      <c r="Q781" s="127"/>
    </row>
    <row r="782" s="1" customFormat="true" ht="15" hidden="false" customHeight="true" outlineLevel="0" collapsed="false">
      <c r="B782" s="2"/>
      <c r="C782" s="164"/>
      <c r="D782" s="165"/>
      <c r="E782" s="45"/>
      <c r="F782" s="42"/>
      <c r="G782" s="43"/>
      <c r="H782" s="42"/>
      <c r="I782" s="43"/>
      <c r="J782" s="44"/>
      <c r="K782" s="43"/>
      <c r="L782" s="43"/>
      <c r="M782" s="45"/>
      <c r="N782" s="46"/>
      <c r="O782" s="45"/>
      <c r="P782" s="47"/>
      <c r="Q782" s="21"/>
    </row>
    <row r="783" s="48" customFormat="true" ht="16.5" hidden="false" customHeight="true" outlineLevel="0" collapsed="false">
      <c r="B783" s="49"/>
      <c r="C783" s="87" t="s">
        <v>261</v>
      </c>
      <c r="D783" s="87"/>
      <c r="E783" s="87"/>
      <c r="F783" s="87"/>
      <c r="G783" s="87"/>
      <c r="H783" s="87"/>
      <c r="I783" s="87"/>
      <c r="J783" s="87"/>
      <c r="K783" s="87"/>
      <c r="L783" s="87"/>
      <c r="M783" s="87"/>
      <c r="N783" s="87"/>
      <c r="O783" s="51"/>
      <c r="P783" s="52"/>
      <c r="Q783" s="137"/>
    </row>
    <row r="784" s="48" customFormat="true" ht="15" hidden="false" customHeight="true" outlineLevel="0" collapsed="false">
      <c r="B784" s="49"/>
      <c r="C784" s="136"/>
      <c r="D784" s="136"/>
      <c r="E784" s="136"/>
      <c r="F784" s="136"/>
      <c r="G784" s="136"/>
      <c r="H784" s="136"/>
      <c r="I784" s="136"/>
      <c r="J784" s="136"/>
      <c r="K784" s="136"/>
      <c r="L784" s="136"/>
      <c r="M784" s="136"/>
      <c r="N784" s="136"/>
      <c r="O784" s="51"/>
      <c r="P784" s="52"/>
      <c r="Q784" s="137"/>
    </row>
    <row r="785" s="48" customFormat="true" ht="15" hidden="false" customHeight="true" outlineLevel="0" collapsed="false">
      <c r="B785" s="49"/>
      <c r="C785" s="136"/>
      <c r="D785" s="136"/>
      <c r="E785" s="136"/>
      <c r="F785" s="136"/>
      <c r="G785" s="136"/>
      <c r="H785" s="136"/>
      <c r="I785" s="136"/>
      <c r="J785" s="136"/>
      <c r="K785" s="136"/>
      <c r="L785" s="136"/>
      <c r="M785" s="136"/>
      <c r="N785" s="136"/>
      <c r="O785" s="51"/>
      <c r="P785" s="52"/>
      <c r="Q785" s="137"/>
    </row>
    <row r="786" s="48" customFormat="true" ht="15" hidden="false" customHeight="true" outlineLevel="0" collapsed="false">
      <c r="B786" s="49"/>
      <c r="C786" s="136"/>
      <c r="D786" s="136"/>
      <c r="E786" s="136"/>
      <c r="F786" s="136"/>
      <c r="G786" s="136"/>
      <c r="H786" s="136"/>
      <c r="I786" s="136"/>
      <c r="J786" s="136"/>
      <c r="K786" s="136"/>
      <c r="L786" s="136"/>
      <c r="M786" s="136"/>
      <c r="N786" s="136"/>
      <c r="O786" s="51"/>
      <c r="P786" s="52"/>
      <c r="Q786" s="137"/>
    </row>
    <row r="787" customFormat="false" ht="15" hidden="false" customHeight="true" outlineLevel="0" collapsed="false">
      <c r="D787" s="196"/>
      <c r="E787" s="197"/>
      <c r="F787" s="198"/>
      <c r="G787" s="199"/>
      <c r="H787" s="198" t="s">
        <v>262</v>
      </c>
      <c r="I787" s="199"/>
      <c r="J787" s="200"/>
      <c r="K787" s="199"/>
      <c r="L787" s="201"/>
      <c r="M787" s="201"/>
      <c r="N787" s="201"/>
      <c r="O787" s="202"/>
      <c r="P787" s="203"/>
      <c r="Q787" s="16"/>
    </row>
    <row r="788" customFormat="false" ht="15" hidden="false" customHeight="true" outlineLevel="0" collapsed="false">
      <c r="D788" s="196"/>
      <c r="E788" s="197"/>
      <c r="F788" s="198"/>
      <c r="G788" s="199"/>
      <c r="H788" s="198"/>
      <c r="I788" s="199"/>
      <c r="J788" s="200"/>
      <c r="K788" s="199"/>
      <c r="L788" s="201"/>
      <c r="M788" s="201"/>
      <c r="N788" s="201"/>
      <c r="O788" s="202"/>
      <c r="P788" s="203"/>
      <c r="Q788" s="16"/>
    </row>
    <row r="789" customFormat="false" ht="15" hidden="false" customHeight="true" outlineLevel="0" collapsed="false">
      <c r="D789" s="204" t="s">
        <v>9</v>
      </c>
      <c r="E789" s="205"/>
      <c r="F789" s="206" t="s">
        <v>263</v>
      </c>
      <c r="G789" s="206"/>
      <c r="H789" s="206"/>
      <c r="I789" s="206"/>
      <c r="J789" s="206"/>
      <c r="K789" s="206"/>
      <c r="L789" s="206"/>
      <c r="M789" s="201"/>
      <c r="N789" s="207"/>
      <c r="O789" s="207"/>
      <c r="P789" s="207"/>
      <c r="Q789" s="16"/>
    </row>
    <row r="790" customFormat="false" ht="15.75" hidden="false" customHeight="true" outlineLevel="0" collapsed="false">
      <c r="D790" s="204" t="s">
        <v>26</v>
      </c>
      <c r="E790" s="205"/>
      <c r="F790" s="206" t="s">
        <v>27</v>
      </c>
      <c r="G790" s="206"/>
      <c r="H790" s="206"/>
      <c r="I790" s="206"/>
      <c r="J790" s="206"/>
      <c r="K790" s="206"/>
      <c r="L790" s="206"/>
      <c r="M790" s="201"/>
      <c r="N790" s="208" t="n">
        <f aca="false">SUM(P29:P144)</f>
        <v>0</v>
      </c>
      <c r="O790" s="208"/>
      <c r="P790" s="208"/>
      <c r="Q790" s="16"/>
    </row>
    <row r="791" customFormat="false" ht="15" hidden="false" customHeight="true" outlineLevel="0" collapsed="false">
      <c r="D791" s="204" t="s">
        <v>58</v>
      </c>
      <c r="E791" s="205"/>
      <c r="F791" s="206" t="s">
        <v>59</v>
      </c>
      <c r="G791" s="206"/>
      <c r="H791" s="206"/>
      <c r="I791" s="206"/>
      <c r="J791" s="206"/>
      <c r="K791" s="206"/>
      <c r="L791" s="206"/>
      <c r="M791" s="201"/>
      <c r="N791" s="208" t="n">
        <f aca="false">SUM(P149:P279)</f>
        <v>0</v>
      </c>
      <c r="O791" s="208"/>
      <c r="P791" s="208"/>
      <c r="Q791" s="16"/>
    </row>
    <row r="792" customFormat="false" ht="15" hidden="false" customHeight="true" outlineLevel="0" collapsed="false">
      <c r="D792" s="204" t="s">
        <v>264</v>
      </c>
      <c r="E792" s="205"/>
      <c r="F792" s="206" t="s">
        <v>265</v>
      </c>
      <c r="G792" s="206"/>
      <c r="H792" s="206"/>
      <c r="I792" s="206"/>
      <c r="J792" s="206"/>
      <c r="K792" s="206"/>
      <c r="L792" s="206"/>
      <c r="M792" s="201"/>
      <c r="N792" s="208" t="n">
        <f aca="false">SUM(P284:P351)</f>
        <v>0</v>
      </c>
      <c r="O792" s="208"/>
      <c r="P792" s="208"/>
      <c r="Q792" s="16"/>
    </row>
    <row r="793" customFormat="false" ht="15.75" hidden="false" customHeight="true" outlineLevel="0" collapsed="false">
      <c r="D793" s="204" t="s">
        <v>85</v>
      </c>
      <c r="E793" s="205"/>
      <c r="F793" s="206" t="s">
        <v>86</v>
      </c>
      <c r="G793" s="206"/>
      <c r="H793" s="206"/>
      <c r="I793" s="206"/>
      <c r="J793" s="206"/>
      <c r="K793" s="206"/>
      <c r="L793" s="206"/>
      <c r="M793" s="201"/>
      <c r="N793" s="208" t="n">
        <f aca="false">SUM(P356:P495)</f>
        <v>0</v>
      </c>
      <c r="O793" s="208"/>
      <c r="P793" s="208"/>
      <c r="Q793" s="16"/>
    </row>
    <row r="794" customFormat="false" ht="15.75" hidden="false" customHeight="true" outlineLevel="0" collapsed="false">
      <c r="D794" s="204" t="s">
        <v>113</v>
      </c>
      <c r="E794" s="205"/>
      <c r="F794" s="206" t="s">
        <v>114</v>
      </c>
      <c r="G794" s="206"/>
      <c r="H794" s="206"/>
      <c r="I794" s="206"/>
      <c r="J794" s="206"/>
      <c r="K794" s="206"/>
      <c r="L794" s="206"/>
      <c r="M794" s="209"/>
      <c r="N794" s="208" t="n">
        <f aca="false">SUM(P500:P512)</f>
        <v>0</v>
      </c>
      <c r="O794" s="208"/>
      <c r="P794" s="208"/>
      <c r="Q794" s="16"/>
    </row>
    <row r="795" customFormat="false" ht="15.75" hidden="false" customHeight="true" outlineLevel="0" collapsed="false">
      <c r="D795" s="204" t="s">
        <v>128</v>
      </c>
      <c r="E795" s="205"/>
      <c r="F795" s="206" t="s">
        <v>129</v>
      </c>
      <c r="G795" s="206"/>
      <c r="H795" s="206"/>
      <c r="I795" s="206"/>
      <c r="J795" s="206"/>
      <c r="K795" s="206"/>
      <c r="L795" s="206"/>
      <c r="M795" s="209"/>
      <c r="N795" s="208"/>
      <c r="O795" s="208"/>
      <c r="P795" s="208"/>
      <c r="Q795" s="16"/>
    </row>
    <row r="796" customFormat="false" ht="15.75" hidden="false" customHeight="true" outlineLevel="0" collapsed="false">
      <c r="D796" s="204" t="s">
        <v>139</v>
      </c>
      <c r="E796" s="205"/>
      <c r="F796" s="206" t="s">
        <v>266</v>
      </c>
      <c r="G796" s="206"/>
      <c r="H796" s="206"/>
      <c r="I796" s="206"/>
      <c r="J796" s="206"/>
      <c r="K796" s="206"/>
      <c r="L796" s="206"/>
      <c r="M796" s="209"/>
      <c r="N796" s="208" t="n">
        <f aca="false">SUM(P537:P547)</f>
        <v>0</v>
      </c>
      <c r="O796" s="208"/>
      <c r="P796" s="208"/>
      <c r="Q796" s="16"/>
    </row>
    <row r="797" customFormat="false" ht="15.75" hidden="false" customHeight="true" outlineLevel="0" collapsed="false">
      <c r="D797" s="204" t="s">
        <v>152</v>
      </c>
      <c r="E797" s="205"/>
      <c r="F797" s="206" t="s">
        <v>153</v>
      </c>
      <c r="G797" s="206"/>
      <c r="H797" s="206"/>
      <c r="I797" s="206"/>
      <c r="J797" s="206"/>
      <c r="K797" s="206"/>
      <c r="L797" s="206"/>
      <c r="M797" s="209"/>
      <c r="N797" s="208"/>
      <c r="O797" s="208"/>
      <c r="P797" s="208"/>
      <c r="Q797" s="16"/>
    </row>
    <row r="798" customFormat="false" ht="15.75" hidden="false" customHeight="true" outlineLevel="0" collapsed="false">
      <c r="D798" s="204" t="s">
        <v>176</v>
      </c>
      <c r="E798" s="205"/>
      <c r="F798" s="206" t="s">
        <v>177</v>
      </c>
      <c r="G798" s="206"/>
      <c r="H798" s="206"/>
      <c r="I798" s="206"/>
      <c r="J798" s="206"/>
      <c r="K798" s="206"/>
      <c r="L798" s="206"/>
      <c r="M798" s="210"/>
      <c r="N798" s="208" t="n">
        <f aca="false">SUM(P580:P590)</f>
        <v>0</v>
      </c>
      <c r="O798" s="208"/>
      <c r="P798" s="208"/>
      <c r="Q798" s="16"/>
    </row>
    <row r="799" customFormat="false" ht="15.75" hidden="false" customHeight="true" outlineLevel="0" collapsed="false">
      <c r="D799" s="204" t="s">
        <v>184</v>
      </c>
      <c r="E799" s="205"/>
      <c r="F799" s="206" t="s">
        <v>185</v>
      </c>
      <c r="G799" s="206"/>
      <c r="H799" s="206"/>
      <c r="I799" s="206"/>
      <c r="J799" s="206"/>
      <c r="K799" s="206"/>
      <c r="L799" s="206"/>
      <c r="M799" s="211"/>
      <c r="N799" s="208"/>
      <c r="O799" s="208"/>
      <c r="P799" s="208"/>
      <c r="Q799" s="16"/>
    </row>
    <row r="800" s="217" customFormat="true" ht="15.75" hidden="false" customHeight="true" outlineLevel="0" collapsed="false">
      <c r="A800" s="129"/>
      <c r="B800" s="159"/>
      <c r="C800" s="129"/>
      <c r="D800" s="212" t="s">
        <v>195</v>
      </c>
      <c r="E800" s="213"/>
      <c r="F800" s="206" t="s">
        <v>196</v>
      </c>
      <c r="G800" s="206"/>
      <c r="H800" s="206"/>
      <c r="I800" s="206"/>
      <c r="J800" s="206"/>
      <c r="K800" s="206"/>
      <c r="L800" s="206"/>
      <c r="M800" s="214"/>
      <c r="N800" s="215"/>
      <c r="O800" s="215"/>
      <c r="P800" s="215"/>
      <c r="Q800" s="216"/>
    </row>
    <row r="801" customFormat="false" ht="15.75" hidden="false" customHeight="true" outlineLevel="0" collapsed="false">
      <c r="D801" s="204" t="s">
        <v>203</v>
      </c>
      <c r="E801" s="205"/>
      <c r="F801" s="206" t="s">
        <v>204</v>
      </c>
      <c r="G801" s="206"/>
      <c r="H801" s="206"/>
      <c r="I801" s="206"/>
      <c r="J801" s="206"/>
      <c r="K801" s="206"/>
      <c r="L801" s="206"/>
      <c r="M801" s="201"/>
      <c r="N801" s="208"/>
      <c r="O801" s="208"/>
      <c r="P801" s="208"/>
      <c r="Q801" s="16"/>
    </row>
    <row r="802" customFormat="false" ht="36" hidden="false" customHeight="true" outlineLevel="0" collapsed="false">
      <c r="D802" s="204" t="s">
        <v>209</v>
      </c>
      <c r="E802" s="205"/>
      <c r="F802" s="206" t="s">
        <v>210</v>
      </c>
      <c r="G802" s="206"/>
      <c r="H802" s="206"/>
      <c r="I802" s="206"/>
      <c r="J802" s="206"/>
      <c r="K802" s="206"/>
      <c r="L802" s="206"/>
      <c r="M802" s="218"/>
      <c r="N802" s="208"/>
      <c r="O802" s="208"/>
      <c r="P802" s="208"/>
      <c r="Q802" s="16"/>
    </row>
    <row r="803" customFormat="false" ht="36.75" hidden="false" customHeight="true" outlineLevel="0" collapsed="false">
      <c r="D803" s="204" t="s">
        <v>267</v>
      </c>
      <c r="E803" s="205"/>
      <c r="F803" s="206" t="s">
        <v>268</v>
      </c>
      <c r="G803" s="206"/>
      <c r="H803" s="206"/>
      <c r="I803" s="206"/>
      <c r="J803" s="206"/>
      <c r="K803" s="206"/>
      <c r="L803" s="206"/>
      <c r="M803" s="218"/>
      <c r="N803" s="208"/>
      <c r="O803" s="208"/>
      <c r="P803" s="208"/>
      <c r="Q803" s="16"/>
    </row>
    <row r="804" customFormat="false" ht="63.75" hidden="false" customHeight="true" outlineLevel="0" collapsed="false">
      <c r="D804" s="204" t="s">
        <v>226</v>
      </c>
      <c r="E804" s="205"/>
      <c r="F804" s="206" t="s">
        <v>227</v>
      </c>
      <c r="G804" s="206"/>
      <c r="H804" s="206"/>
      <c r="I804" s="206"/>
      <c r="J804" s="206"/>
      <c r="K804" s="206"/>
      <c r="L804" s="206"/>
      <c r="M804" s="218"/>
      <c r="N804" s="208"/>
      <c r="O804" s="208"/>
      <c r="P804" s="208"/>
      <c r="Q804" s="16"/>
    </row>
    <row r="805" customFormat="false" ht="15.75" hidden="false" customHeight="true" outlineLevel="0" collapsed="false">
      <c r="D805" s="204" t="s">
        <v>237</v>
      </c>
      <c r="E805" s="205"/>
      <c r="F805" s="206" t="s">
        <v>238</v>
      </c>
      <c r="G805" s="206"/>
      <c r="H805" s="206"/>
      <c r="I805" s="206"/>
      <c r="J805" s="206"/>
      <c r="K805" s="206"/>
      <c r="L805" s="206"/>
      <c r="M805" s="218"/>
      <c r="N805" s="208"/>
      <c r="O805" s="208"/>
      <c r="P805" s="208"/>
      <c r="Q805" s="16"/>
    </row>
    <row r="806" customFormat="false" ht="15.75" hidden="false" customHeight="true" outlineLevel="0" collapsed="false">
      <c r="D806" s="204" t="s">
        <v>247</v>
      </c>
      <c r="E806" s="205"/>
      <c r="F806" s="206" t="s">
        <v>248</v>
      </c>
      <c r="G806" s="206"/>
      <c r="H806" s="206"/>
      <c r="I806" s="206"/>
      <c r="J806" s="206"/>
      <c r="K806" s="206"/>
      <c r="L806" s="206"/>
      <c r="M806" s="218"/>
      <c r="N806" s="208"/>
      <c r="O806" s="208"/>
      <c r="P806" s="208"/>
      <c r="Q806" s="16"/>
    </row>
    <row r="807" customFormat="false" ht="15.75" hidden="false" customHeight="true" outlineLevel="0" collapsed="false">
      <c r="D807" s="219"/>
      <c r="E807" s="220"/>
      <c r="F807" s="221"/>
      <c r="G807" s="222"/>
      <c r="H807" s="221"/>
      <c r="I807" s="222"/>
      <c r="J807" s="222"/>
      <c r="K807" s="223"/>
      <c r="L807" s="210"/>
      <c r="M807" s="210"/>
      <c r="N807" s="208"/>
      <c r="O807" s="208"/>
      <c r="P807" s="208"/>
      <c r="Q807" s="16"/>
    </row>
    <row r="808" customFormat="false" ht="15.75" hidden="false" customHeight="false" outlineLevel="0" collapsed="false">
      <c r="D808" s="224"/>
      <c r="E808" s="225"/>
      <c r="F808" s="226"/>
      <c r="G808" s="227"/>
      <c r="H808" s="226"/>
      <c r="I808" s="227"/>
      <c r="J808" s="227"/>
      <c r="K808" s="228"/>
      <c r="L808" s="228"/>
      <c r="M808" s="229"/>
      <c r="N808" s="230"/>
      <c r="O808" s="231"/>
      <c r="P808" s="232"/>
      <c r="Q808" s="16"/>
    </row>
    <row r="809" customFormat="false" ht="15.75" hidden="false" customHeight="false" outlineLevel="0" collapsed="false">
      <c r="D809" s="233"/>
      <c r="E809" s="234"/>
      <c r="F809" s="235"/>
      <c r="G809" s="223"/>
      <c r="H809" s="235"/>
      <c r="I809" s="223"/>
      <c r="J809" s="236"/>
      <c r="K809" s="223"/>
      <c r="L809" s="223"/>
      <c r="M809" s="237"/>
      <c r="N809" s="238"/>
      <c r="O809" s="202"/>
      <c r="P809" s="203"/>
      <c r="Q809" s="16"/>
    </row>
    <row r="810" customFormat="false" ht="15.75" hidden="false" customHeight="false" outlineLevel="0" collapsed="false">
      <c r="D810" s="239"/>
      <c r="E810" s="240"/>
      <c r="F810" s="241"/>
      <c r="G810" s="242"/>
      <c r="H810" s="241"/>
      <c r="I810" s="242"/>
      <c r="J810" s="243"/>
      <c r="K810" s="242"/>
      <c r="L810" s="242"/>
      <c r="M810" s="244"/>
      <c r="N810" s="245"/>
      <c r="O810" s="244"/>
      <c r="P810" s="246"/>
      <c r="Q810" s="16"/>
    </row>
    <row r="811" customFormat="false" ht="15.75" hidden="false" customHeight="false" outlineLevel="0" collapsed="false">
      <c r="D811" s="233"/>
      <c r="E811" s="234"/>
      <c r="F811" s="235"/>
      <c r="G811" s="223"/>
      <c r="H811" s="235"/>
      <c r="I811" s="223"/>
      <c r="J811" s="236"/>
      <c r="K811" s="223"/>
      <c r="L811" s="223"/>
      <c r="M811" s="237"/>
      <c r="N811" s="238"/>
      <c r="O811" s="202"/>
      <c r="P811" s="203"/>
    </row>
    <row r="812" customFormat="false" ht="15.75" hidden="false" customHeight="false" outlineLevel="0" collapsed="false">
      <c r="H812" s="1"/>
      <c r="N812" s="145"/>
      <c r="P812" s="247"/>
    </row>
    <row r="813" customFormat="false" ht="15.75" hidden="false" customHeight="false" outlineLevel="0" collapsed="false">
      <c r="M813" s="1" t="s">
        <v>269</v>
      </c>
    </row>
    <row r="814" customFormat="false" ht="15.75" hidden="false" customHeight="false" outlineLevel="0" collapsed="false">
      <c r="D814" s="3" t="s">
        <v>270</v>
      </c>
      <c r="N814" s="248" t="s">
        <v>271</v>
      </c>
    </row>
    <row r="815" customFormat="false" ht="15.75" hidden="false" customHeight="false" outlineLevel="0" collapsed="false">
      <c r="N815" s="145"/>
    </row>
    <row r="817" customFormat="false" ht="15.75" hidden="false" customHeight="true" outlineLevel="0" collapsed="false">
      <c r="D817" s="249" t="s">
        <v>272</v>
      </c>
      <c r="E817" s="249"/>
      <c r="F817" s="249"/>
      <c r="G817" s="249"/>
      <c r="H817" s="249"/>
      <c r="I817" s="249"/>
      <c r="J817" s="249"/>
      <c r="K817" s="249"/>
      <c r="L817" s="249"/>
      <c r="M817" s="249"/>
      <c r="N817" s="249"/>
    </row>
    <row r="818" customFormat="false" ht="15.75" hidden="false" customHeight="false" outlineLevel="0" collapsed="false">
      <c r="D818" s="249"/>
      <c r="E818" s="249"/>
      <c r="F818" s="249"/>
      <c r="G818" s="249"/>
      <c r="H818" s="249"/>
      <c r="I818" s="249"/>
      <c r="J818" s="249"/>
      <c r="K818" s="249"/>
      <c r="L818" s="249"/>
      <c r="M818" s="249"/>
      <c r="N818" s="249"/>
    </row>
    <row r="819" customFormat="false" ht="15.75" hidden="false" customHeight="false" outlineLevel="0" collapsed="false">
      <c r="D819" s="249"/>
      <c r="E819" s="249"/>
      <c r="F819" s="249"/>
      <c r="G819" s="249"/>
      <c r="H819" s="249"/>
      <c r="I819" s="249"/>
      <c r="J819" s="249"/>
      <c r="K819" s="249"/>
      <c r="L819" s="249"/>
      <c r="M819" s="249"/>
      <c r="N819" s="249"/>
    </row>
    <row r="820" customFormat="false" ht="15.75" hidden="false" customHeight="false" outlineLevel="0" collapsed="false">
      <c r="D820" s="249"/>
      <c r="E820" s="249"/>
      <c r="F820" s="249"/>
      <c r="G820" s="249"/>
      <c r="H820" s="249"/>
      <c r="I820" s="249"/>
      <c r="J820" s="249"/>
      <c r="K820" s="249"/>
      <c r="L820" s="249"/>
      <c r="M820" s="249"/>
      <c r="N820" s="249"/>
    </row>
    <row r="823" customFormat="false" ht="15.75" hidden="false" customHeight="false" outlineLevel="0" collapsed="false">
      <c r="D823" s="67"/>
      <c r="E823" s="68"/>
      <c r="F823" s="61"/>
      <c r="G823" s="68"/>
      <c r="H823" s="69"/>
      <c r="I823" s="130"/>
      <c r="J823" s="61"/>
      <c r="K823" s="60"/>
      <c r="L823" s="77"/>
    </row>
    <row r="824" customFormat="false" ht="15.75" hidden="false" customHeight="false" outlineLevel="0" collapsed="false">
      <c r="F824" s="59"/>
      <c r="G824" s="60"/>
      <c r="H824" s="61"/>
      <c r="I824" s="60"/>
      <c r="J824" s="61"/>
      <c r="K824" s="60"/>
      <c r="L824" s="61"/>
      <c r="M824" s="60"/>
      <c r="N824" s="61"/>
    </row>
    <row r="825" customFormat="false" ht="15.75" hidden="false" customHeight="false" outlineLevel="0" collapsed="false">
      <c r="E825" s="76"/>
      <c r="F825" s="59"/>
      <c r="G825" s="60"/>
      <c r="H825" s="61"/>
      <c r="I825" s="60"/>
      <c r="J825" s="61"/>
      <c r="K825" s="60"/>
      <c r="L825" s="61"/>
      <c r="M825" s="60"/>
      <c r="N825" s="61"/>
    </row>
    <row r="826" customFormat="false" ht="15.75" hidden="false" customHeight="false" outlineLevel="0" collapsed="false">
      <c r="F826" s="59"/>
      <c r="G826" s="60"/>
      <c r="H826" s="61"/>
      <c r="I826" s="60"/>
      <c r="J826" s="61"/>
      <c r="K826" s="60"/>
      <c r="L826" s="61"/>
      <c r="M826" s="60"/>
      <c r="N826" s="61"/>
    </row>
    <row r="827" customFormat="false" ht="15.75" hidden="false" customHeight="false" outlineLevel="0" collapsed="false">
      <c r="F827" s="59"/>
      <c r="G827" s="60"/>
      <c r="H827" s="61"/>
      <c r="I827" s="60"/>
      <c r="J827" s="61"/>
      <c r="K827" s="60"/>
      <c r="L827" s="61"/>
      <c r="M827" s="60"/>
      <c r="N827" s="61"/>
    </row>
    <row r="828" customFormat="false" ht="15.75" hidden="false" customHeight="false" outlineLevel="0" collapsed="false">
      <c r="F828" s="59"/>
      <c r="G828" s="60"/>
      <c r="H828" s="61"/>
      <c r="I828" s="60"/>
      <c r="J828" s="61"/>
      <c r="K828" s="60"/>
      <c r="L828" s="61"/>
      <c r="M828" s="60"/>
      <c r="N828" s="61"/>
    </row>
  </sheetData>
  <mergeCells count="243">
    <mergeCell ref="A1:P1"/>
    <mergeCell ref="A2:P2"/>
    <mergeCell ref="A3:P3"/>
    <mergeCell ref="A4:P4"/>
    <mergeCell ref="A5:P5"/>
    <mergeCell ref="A6:P6"/>
    <mergeCell ref="A7:P7"/>
    <mergeCell ref="A8:P8"/>
    <mergeCell ref="C11:P11"/>
    <mergeCell ref="C13:P13"/>
    <mergeCell ref="C15:P15"/>
    <mergeCell ref="C17:P17"/>
    <mergeCell ref="C19:P19"/>
    <mergeCell ref="C20:I20"/>
    <mergeCell ref="C25:N25"/>
    <mergeCell ref="C29:P29"/>
    <mergeCell ref="C30:I30"/>
    <mergeCell ref="C32:P32"/>
    <mergeCell ref="C33:H33"/>
    <mergeCell ref="C34:H34"/>
    <mergeCell ref="C35:H35"/>
    <mergeCell ref="C36:P36"/>
    <mergeCell ref="C38:P38"/>
    <mergeCell ref="C39:I39"/>
    <mergeCell ref="C43:P43"/>
    <mergeCell ref="C45:P45"/>
    <mergeCell ref="C47:P47"/>
    <mergeCell ref="C48:I48"/>
    <mergeCell ref="C49:P49"/>
    <mergeCell ref="C64:P64"/>
    <mergeCell ref="C69:P69"/>
    <mergeCell ref="C75:P75"/>
    <mergeCell ref="C102:P102"/>
    <mergeCell ref="C134:J134"/>
    <mergeCell ref="C136:P136"/>
    <mergeCell ref="C138:P138"/>
    <mergeCell ref="C140:P140"/>
    <mergeCell ref="C142:P142"/>
    <mergeCell ref="C145:N145"/>
    <mergeCell ref="C149:P149"/>
    <mergeCell ref="C212:P212"/>
    <mergeCell ref="C277:P277"/>
    <mergeCell ref="C280:N280"/>
    <mergeCell ref="C284:P284"/>
    <mergeCell ref="C297:P297"/>
    <mergeCell ref="C309:P309"/>
    <mergeCell ref="C341:P341"/>
    <mergeCell ref="C344:D344"/>
    <mergeCell ref="C352:N352"/>
    <mergeCell ref="C356:P356"/>
    <mergeCell ref="C360:P360"/>
    <mergeCell ref="C364:P364"/>
    <mergeCell ref="C369:P369"/>
    <mergeCell ref="C387:P387"/>
    <mergeCell ref="C410:P410"/>
    <mergeCell ref="C414:P414"/>
    <mergeCell ref="C460:P460"/>
    <mergeCell ref="C489:P489"/>
    <mergeCell ref="C491:P491"/>
    <mergeCell ref="C493:P493"/>
    <mergeCell ref="C496:N496"/>
    <mergeCell ref="C500:P500"/>
    <mergeCell ref="C513:N513"/>
    <mergeCell ref="C517:P517"/>
    <mergeCell ref="C519:P519"/>
    <mergeCell ref="C520:E520"/>
    <mergeCell ref="C522:P522"/>
    <mergeCell ref="C524:P524"/>
    <mergeCell ref="C526:P526"/>
    <mergeCell ref="C528:P528"/>
    <mergeCell ref="C530:P530"/>
    <mergeCell ref="C533:N533"/>
    <mergeCell ref="C537:P537"/>
    <mergeCell ref="C538:I538"/>
    <mergeCell ref="C539:P539"/>
    <mergeCell ref="C540:I540"/>
    <mergeCell ref="C541:P541"/>
    <mergeCell ref="C542:I542"/>
    <mergeCell ref="C543:P543"/>
    <mergeCell ref="C544:I544"/>
    <mergeCell ref="C545:P545"/>
    <mergeCell ref="C546:I546"/>
    <mergeCell ref="C548:N548"/>
    <mergeCell ref="C550:P550"/>
    <mergeCell ref="B552:P552"/>
    <mergeCell ref="C553:P553"/>
    <mergeCell ref="C555:P555"/>
    <mergeCell ref="C556:I556"/>
    <mergeCell ref="C557:I557"/>
    <mergeCell ref="C558:I558"/>
    <mergeCell ref="C559:I559"/>
    <mergeCell ref="C560:I560"/>
    <mergeCell ref="C561:I561"/>
    <mergeCell ref="C562:P562"/>
    <mergeCell ref="C563:I563"/>
    <mergeCell ref="C564:I564"/>
    <mergeCell ref="C565:I565"/>
    <mergeCell ref="B567:P567"/>
    <mergeCell ref="C568:P568"/>
    <mergeCell ref="C569:I569"/>
    <mergeCell ref="C570:I570"/>
    <mergeCell ref="C571:I571"/>
    <mergeCell ref="C572:I572"/>
    <mergeCell ref="C573:P573"/>
    <mergeCell ref="C574:I574"/>
    <mergeCell ref="C576:N576"/>
    <mergeCell ref="C580:P580"/>
    <mergeCell ref="C581:I581"/>
    <mergeCell ref="C582:P582"/>
    <mergeCell ref="C583:I583"/>
    <mergeCell ref="C584:P584"/>
    <mergeCell ref="C585:I585"/>
    <mergeCell ref="C586:P586"/>
    <mergeCell ref="C587:I587"/>
    <mergeCell ref="C588:P588"/>
    <mergeCell ref="C589:I589"/>
    <mergeCell ref="C591:N591"/>
    <mergeCell ref="C595:P595"/>
    <mergeCell ref="C596:E596"/>
    <mergeCell ref="C597:E597"/>
    <mergeCell ref="C598:E598"/>
    <mergeCell ref="C599:E599"/>
    <mergeCell ref="C600:E600"/>
    <mergeCell ref="C601:E601"/>
    <mergeCell ref="C602:E602"/>
    <mergeCell ref="C603:E603"/>
    <mergeCell ref="C604:E604"/>
    <mergeCell ref="C605:E605"/>
    <mergeCell ref="C606:E606"/>
    <mergeCell ref="C607:E607"/>
    <mergeCell ref="C610:P610"/>
    <mergeCell ref="C611:E611"/>
    <mergeCell ref="C612:E612"/>
    <mergeCell ref="C619:P619"/>
    <mergeCell ref="C620:E620"/>
    <mergeCell ref="C621:E621"/>
    <mergeCell ref="C624:P624"/>
    <mergeCell ref="C625:E625"/>
    <mergeCell ref="C629:P629"/>
    <mergeCell ref="C630:E630"/>
    <mergeCell ref="C631:I631"/>
    <mergeCell ref="C633:N633"/>
    <mergeCell ref="C637:P637"/>
    <mergeCell ref="C639:P639"/>
    <mergeCell ref="C645:P645"/>
    <mergeCell ref="C654:P654"/>
    <mergeCell ref="C656:P656"/>
    <mergeCell ref="C670:N670"/>
    <mergeCell ref="C672:P672"/>
    <mergeCell ref="C674:P674"/>
    <mergeCell ref="C675:E675"/>
    <mergeCell ref="C677:P677"/>
    <mergeCell ref="C682:P682"/>
    <mergeCell ref="C689:N689"/>
    <mergeCell ref="C693:P693"/>
    <mergeCell ref="C694:P694"/>
    <mergeCell ref="C695:I695"/>
    <mergeCell ref="C696:I696"/>
    <mergeCell ref="C697:I697"/>
    <mergeCell ref="C698:I698"/>
    <mergeCell ref="C699:I699"/>
    <mergeCell ref="C702:N702"/>
    <mergeCell ref="C706:P706"/>
    <mergeCell ref="C707:I707"/>
    <mergeCell ref="C708:P708"/>
    <mergeCell ref="C709:I709"/>
    <mergeCell ref="C710:I710"/>
    <mergeCell ref="C711:I711"/>
    <mergeCell ref="C712:P712"/>
    <mergeCell ref="C713:I713"/>
    <mergeCell ref="C714:I714"/>
    <mergeCell ref="C715:I715"/>
    <mergeCell ref="C717:N717"/>
    <mergeCell ref="C719:P719"/>
    <mergeCell ref="C721:P721"/>
    <mergeCell ref="C739:P739"/>
    <mergeCell ref="C740:I740"/>
    <mergeCell ref="C741:I741"/>
    <mergeCell ref="C742:I742"/>
    <mergeCell ref="C743:P743"/>
    <mergeCell ref="C745:P745"/>
    <mergeCell ref="C748:N748"/>
    <mergeCell ref="C750:P750"/>
    <mergeCell ref="C752:P752"/>
    <mergeCell ref="C758:P758"/>
    <mergeCell ref="C761:N761"/>
    <mergeCell ref="C763:P763"/>
    <mergeCell ref="B765:P765"/>
    <mergeCell ref="C766:P766"/>
    <mergeCell ref="C767:H767"/>
    <mergeCell ref="C768:P768"/>
    <mergeCell ref="C769:H769"/>
    <mergeCell ref="C770:P770"/>
    <mergeCell ref="C771:H771"/>
    <mergeCell ref="C772:P772"/>
    <mergeCell ref="C773:H773"/>
    <mergeCell ref="C774:H774"/>
    <mergeCell ref="C775:P775"/>
    <mergeCell ref="C776:H776"/>
    <mergeCell ref="C777:P777"/>
    <mergeCell ref="C778:H778"/>
    <mergeCell ref="C779:P779"/>
    <mergeCell ref="C780:P780"/>
    <mergeCell ref="C781:H781"/>
    <mergeCell ref="C783:N783"/>
    <mergeCell ref="F789:L789"/>
    <mergeCell ref="N789:P789"/>
    <mergeCell ref="F790:L790"/>
    <mergeCell ref="N790:P790"/>
    <mergeCell ref="F791:L791"/>
    <mergeCell ref="N791:P791"/>
    <mergeCell ref="F792:L792"/>
    <mergeCell ref="N792:P792"/>
    <mergeCell ref="F793:L793"/>
    <mergeCell ref="N793:P793"/>
    <mergeCell ref="F794:L794"/>
    <mergeCell ref="N794:P794"/>
    <mergeCell ref="F795:L795"/>
    <mergeCell ref="N795:P795"/>
    <mergeCell ref="F796:L796"/>
    <mergeCell ref="N796:P796"/>
    <mergeCell ref="F797:L797"/>
    <mergeCell ref="N797:P797"/>
    <mergeCell ref="F798:L798"/>
    <mergeCell ref="N798:P798"/>
    <mergeCell ref="F799:L799"/>
    <mergeCell ref="N799:P799"/>
    <mergeCell ref="F800:L800"/>
    <mergeCell ref="N800:P800"/>
    <mergeCell ref="F801:L801"/>
    <mergeCell ref="N801:P801"/>
    <mergeCell ref="F802:L802"/>
    <mergeCell ref="N802:P802"/>
    <mergeCell ref="F803:L803"/>
    <mergeCell ref="N803:P803"/>
    <mergeCell ref="F804:L804"/>
    <mergeCell ref="N804:P804"/>
    <mergeCell ref="F805:L805"/>
    <mergeCell ref="N805:P805"/>
    <mergeCell ref="F806:L806"/>
    <mergeCell ref="N806:P806"/>
    <mergeCell ref="N807:P807"/>
    <mergeCell ref="D817:N820"/>
  </mergeCells>
  <conditionalFormatting sqref="A1:O1 A2 P297:P306 P309:P339 P39:P42 P50:P62 P70:P74 P592 P284:P295 P611:P616 P631 P523 P525 P527 P529 P531 L787:N788 P413 P361 P357:P358 P365:P367 P384:P385 P518 P76:P100 P103:P134 P154:P168 P182:P208 P213:P214 P341:P350 P676:P690 P701 P549:P577 P671:P674 M789:N798">
    <cfRule type="cellIs" priority="2" operator="equal" aboveAverage="0" equalAverage="0" bottom="0" percent="0" rank="0" text="" dxfId="0">
      <formula>0</formula>
    </cfRule>
  </conditionalFormatting>
  <conditionalFormatting sqref="P1 P9:P10 P297:P306 P309:P339 P70:P73 P762 P576 P284:P295 P676 P681 P611:P616 P514 P523 P525 P527 P529 P531 P361 P357:P358 P365:P367 P518 P76:P100 P103:P134 P154:P168 P182:P208 P213:P214 P341:P350 P683:P689 P808:P65472 P783:P788">
    <cfRule type="cellIs" priority="3" operator="equal" aboveAverage="0" equalAverage="0" bottom="0" percent="0" rank="0" text="" dxfId="1">
      <formula>0</formula>
    </cfRule>
  </conditionalFormatting>
  <conditionalFormatting sqref="P12 P14 P16 P18 P26 P37 P33:P35 P44 P46 P48 P68 P101 P135 P20:P24 P30:P31">
    <cfRule type="cellIs" priority="4" operator="equal" aboveAverage="0" equalAverage="0" bottom="0" percent="0" rank="0" text="" dxfId="2">
      <formula>0</formula>
    </cfRule>
  </conditionalFormatting>
  <conditionalFormatting sqref="P25">
    <cfRule type="cellIs" priority="5" operator="equal" aboveAverage="0" equalAverage="0" bottom="0" percent="0" rank="0" text="" dxfId="3">
      <formula>0</formula>
    </cfRule>
  </conditionalFormatting>
  <conditionalFormatting sqref="P27:P28">
    <cfRule type="cellIs" priority="6" operator="equal" aboveAverage="0" equalAverage="0" bottom="0" percent="0" rank="0" text="" dxfId="4">
      <formula>0</formula>
    </cfRule>
  </conditionalFormatting>
  <conditionalFormatting sqref="P137 P139 P141 P143">
    <cfRule type="cellIs" priority="7" operator="equal" aboveAverage="0" equalAverage="0" bottom="0" percent="0" rank="0" text="" dxfId="5">
      <formula>0</formula>
    </cfRule>
  </conditionalFormatting>
  <conditionalFormatting sqref="P144 P146">
    <cfRule type="cellIs" priority="8" operator="equal" aboveAverage="0" equalAverage="0" bottom="0" percent="0" rank="0" text="" dxfId="6">
      <formula>0</formula>
    </cfRule>
  </conditionalFormatting>
  <conditionalFormatting sqref="P145">
    <cfRule type="cellIs" priority="9" operator="equal" aboveAverage="0" equalAverage="0" bottom="0" percent="0" rank="0" text="" dxfId="7">
      <formula>0</formula>
    </cfRule>
  </conditionalFormatting>
  <conditionalFormatting sqref="P147:P148">
    <cfRule type="cellIs" priority="10" operator="equal" aboveAverage="0" equalAverage="0" bottom="0" percent="0" rank="0" text="" dxfId="8">
      <formula>0</formula>
    </cfRule>
  </conditionalFormatting>
  <conditionalFormatting sqref="P278">
    <cfRule type="cellIs" priority="11" operator="equal" aboveAverage="0" equalAverage="0" bottom="0" percent="0" rank="0" text="" dxfId="9">
      <formula>0</formula>
    </cfRule>
  </conditionalFormatting>
  <conditionalFormatting sqref="P279 P281">
    <cfRule type="cellIs" priority="12" operator="equal" aboveAverage="0" equalAverage="0" bottom="0" percent="0" rank="0" text="" dxfId="10">
      <formula>0</formula>
    </cfRule>
  </conditionalFormatting>
  <conditionalFormatting sqref="P280">
    <cfRule type="cellIs" priority="13" operator="equal" aboveAverage="0" equalAverage="0" bottom="0" percent="0" rank="0" text="" dxfId="11">
      <formula>0</formula>
    </cfRule>
  </conditionalFormatting>
  <conditionalFormatting sqref="P282:P283">
    <cfRule type="cellIs" priority="14" operator="equal" aboveAverage="0" equalAverage="0" bottom="0" percent="0" rank="0" text="" dxfId="12">
      <formula>0</formula>
    </cfRule>
  </conditionalFormatting>
  <conditionalFormatting sqref="P351 P353">
    <cfRule type="cellIs" priority="15" operator="equal" aboveAverage="0" equalAverage="0" bottom="0" percent="0" rank="0" text="" dxfId="13">
      <formula>0</formula>
    </cfRule>
  </conditionalFormatting>
  <conditionalFormatting sqref="P352">
    <cfRule type="cellIs" priority="16" operator="equal" aboveAverage="0" equalAverage="0" bottom="0" percent="0" rank="0" text="" dxfId="14">
      <formula>0</formula>
    </cfRule>
  </conditionalFormatting>
  <conditionalFormatting sqref="P354:P355">
    <cfRule type="cellIs" priority="17" operator="equal" aboveAverage="0" equalAverage="0" bottom="0" percent="0" rank="0" text="" dxfId="15">
      <formula>0</formula>
    </cfRule>
  </conditionalFormatting>
  <conditionalFormatting sqref="P495">
    <cfRule type="cellIs" priority="18" operator="equal" aboveAverage="0" equalAverage="0" bottom="0" percent="0" rank="0" text="" dxfId="16">
      <formula>0</formula>
    </cfRule>
  </conditionalFormatting>
  <conditionalFormatting sqref="P496:P497">
    <cfRule type="cellIs" priority="19" operator="equal" aboveAverage="0" equalAverage="0" bottom="0" percent="0" rank="0" text="" dxfId="17">
      <formula>0</formula>
    </cfRule>
  </conditionalFormatting>
  <conditionalFormatting sqref="L501:L510">
    <cfRule type="cellIs" priority="20" operator="equal" aboveAverage="0" equalAverage="0" bottom="0" percent="0" rank="0" text="" dxfId="18">
      <formula>0</formula>
    </cfRule>
  </conditionalFormatting>
  <conditionalFormatting sqref="P498:P499">
    <cfRule type="cellIs" priority="21" operator="equal" aboveAverage="0" equalAverage="0" bottom="0" percent="0" rank="0" text="" dxfId="19">
      <formula>0</formula>
    </cfRule>
  </conditionalFormatting>
  <conditionalFormatting sqref="P512">
    <cfRule type="cellIs" priority="22" operator="equal" aboveAverage="0" equalAverage="0" bottom="0" percent="0" rank="0" text="" dxfId="20">
      <formula>0</formula>
    </cfRule>
  </conditionalFormatting>
  <conditionalFormatting sqref="P513">
    <cfRule type="cellIs" priority="23" operator="equal" aboveAverage="0" equalAverage="0" bottom="0" percent="0" rank="0" text="" dxfId="21">
      <formula>0</formula>
    </cfRule>
  </conditionalFormatting>
  <conditionalFormatting sqref="P350">
    <cfRule type="cellIs" priority="24" operator="equal" aboveAverage="0" equalAverage="0" bottom="0" percent="0" rank="0" text="" dxfId="22">
      <formula>0</formula>
    </cfRule>
  </conditionalFormatting>
  <conditionalFormatting sqref="P308">
    <cfRule type="cellIs" priority="25" operator="equal" aboveAverage="0" equalAverage="0" bottom="0" percent="0" rank="0" text="" dxfId="23">
      <formula>0</formula>
    </cfRule>
  </conditionalFormatting>
  <conditionalFormatting sqref="P308">
    <cfRule type="cellIs" priority="26" operator="equal" aboveAverage="0" equalAverage="0" bottom="0" percent="0" rank="0" text="" dxfId="24">
      <formula>0</formula>
    </cfRule>
  </conditionalFormatting>
  <conditionalFormatting sqref="P308">
    <cfRule type="cellIs" priority="27" operator="equal" aboveAverage="0" equalAverage="0" bottom="0" percent="0" rank="0" text="" dxfId="25">
      <formula>0</formula>
    </cfRule>
  </conditionalFormatting>
  <conditionalFormatting sqref="P340">
    <cfRule type="cellIs" priority="28" operator="equal" aboveAverage="0" equalAverage="0" bottom="0" percent="0" rank="0" text="" dxfId="26">
      <formula>0</formula>
    </cfRule>
  </conditionalFormatting>
  <conditionalFormatting sqref="P340">
    <cfRule type="cellIs" priority="29" operator="equal" aboveAverage="0" equalAverage="0" bottom="0" percent="0" rank="0" text="" dxfId="27">
      <formula>0</formula>
    </cfRule>
  </conditionalFormatting>
  <conditionalFormatting sqref="P340">
    <cfRule type="cellIs" priority="30" operator="equal" aboveAverage="0" equalAverage="0" bottom="0" percent="0" rank="0" text="" dxfId="28">
      <formula>0</formula>
    </cfRule>
  </conditionalFormatting>
  <conditionalFormatting sqref="P307">
    <cfRule type="cellIs" priority="31" operator="equal" aboveAverage="0" equalAverage="0" bottom="0" percent="0" rank="0" text="" dxfId="29">
      <formula>0</formula>
    </cfRule>
  </conditionalFormatting>
  <conditionalFormatting sqref="P307">
    <cfRule type="cellIs" priority="32" operator="equal" aboveAverage="0" equalAverage="0" bottom="0" percent="0" rank="0" text="" dxfId="30">
      <formula>0</formula>
    </cfRule>
  </conditionalFormatting>
  <conditionalFormatting sqref="P296">
    <cfRule type="cellIs" priority="33" operator="equal" aboveAverage="0" equalAverage="0" bottom="0" percent="0" rank="0" text="" dxfId="31">
      <formula>0</formula>
    </cfRule>
  </conditionalFormatting>
  <conditionalFormatting sqref="P296">
    <cfRule type="cellIs" priority="34" operator="equal" aboveAverage="0" equalAverage="0" bottom="0" percent="0" rank="0" text="" dxfId="32">
      <formula>0</formula>
    </cfRule>
  </conditionalFormatting>
  <conditionalFormatting sqref="P296">
    <cfRule type="cellIs" priority="35" operator="equal" aboveAverage="0" equalAverage="0" bottom="0" percent="0" rank="0" text="" dxfId="33">
      <formula>0</formula>
    </cfRule>
  </conditionalFormatting>
  <conditionalFormatting sqref="P695:P700">
    <cfRule type="cellIs" priority="36" operator="equal" aboveAverage="0" equalAverage="0" bottom="0" percent="0" rank="0" text="" dxfId="34">
      <formula>0</formula>
    </cfRule>
  </conditionalFormatting>
  <conditionalFormatting sqref="P691:P692">
    <cfRule type="cellIs" priority="37" operator="equal" aboveAverage="0" equalAverage="0" bottom="0" percent="0" rank="0" text="" dxfId="35">
      <formula>0</formula>
    </cfRule>
  </conditionalFormatting>
  <conditionalFormatting sqref="P702:P703 P717:P718 P748:P749 P761">
    <cfRule type="cellIs" priority="38" operator="equal" aboveAverage="0" equalAverage="0" bottom="0" percent="0" rank="0" text="" dxfId="36">
      <formula>0</formula>
    </cfRule>
  </conditionalFormatting>
  <conditionalFormatting sqref="P707 P709:P711 P713:P715">
    <cfRule type="cellIs" priority="39" operator="equal" aboveAverage="0" equalAverage="0" bottom="0" percent="0" rank="0" text="" dxfId="37">
      <formula>0</formula>
    </cfRule>
  </conditionalFormatting>
  <conditionalFormatting sqref="P704:P705">
    <cfRule type="cellIs" priority="40" operator="equal" aboveAverage="0" equalAverage="0" bottom="0" percent="0" rank="0" text="" dxfId="38">
      <formula>0</formula>
    </cfRule>
  </conditionalFormatting>
  <conditionalFormatting sqref="P716">
    <cfRule type="cellIs" priority="41" operator="equal" aboveAverage="0" equalAverage="0" bottom="0" percent="0" rank="0" text="" dxfId="39">
      <formula>0</formula>
    </cfRule>
  </conditionalFormatting>
  <conditionalFormatting sqref="P744 P746">
    <cfRule type="cellIs" priority="42" operator="equal" aboveAverage="0" equalAverage="0" bottom="0" percent="0" rank="0" text="" dxfId="40">
      <formula>0</formula>
    </cfRule>
  </conditionalFormatting>
  <conditionalFormatting sqref="P720">
    <cfRule type="cellIs" priority="43" operator="equal" aboveAverage="0" equalAverage="0" bottom="0" percent="0" rank="0" text="" dxfId="41">
      <formula>0</formula>
    </cfRule>
  </conditionalFormatting>
  <conditionalFormatting sqref="P747">
    <cfRule type="cellIs" priority="44" operator="equal" aboveAverage="0" equalAverage="0" bottom="0" percent="0" rank="0" text="" dxfId="42">
      <formula>0</formula>
    </cfRule>
  </conditionalFormatting>
  <conditionalFormatting sqref="P751">
    <cfRule type="cellIs" priority="45" operator="equal" aboveAverage="0" equalAverage="0" bottom="0" percent="0" rank="0" text="" dxfId="43">
      <formula>0</formula>
    </cfRule>
  </conditionalFormatting>
  <conditionalFormatting sqref="P760">
    <cfRule type="cellIs" priority="46" operator="equal" aboveAverage="0" equalAverage="0" bottom="0" percent="0" rank="0" text="" dxfId="44">
      <formula>0</formula>
    </cfRule>
  </conditionalFormatting>
  <conditionalFormatting sqref="P563:P566">
    <cfRule type="cellIs" priority="47" operator="equal" aboveAverage="0" equalAverage="0" bottom="0" percent="0" rank="0" text="" dxfId="45">
      <formula>0</formula>
    </cfRule>
  </conditionalFormatting>
  <conditionalFormatting sqref="P551">
    <cfRule type="cellIs" priority="48" operator="equal" aboveAverage="0" equalAverage="0" bottom="0" percent="0" rank="0" text="" dxfId="46">
      <formula>0</formula>
    </cfRule>
  </conditionalFormatting>
  <conditionalFormatting sqref="P575">
    <cfRule type="cellIs" priority="49" operator="equal" aboveAverage="0" equalAverage="0" bottom="0" percent="0" rank="0" text="" dxfId="47">
      <formula>0</formula>
    </cfRule>
  </conditionalFormatting>
  <conditionalFormatting sqref="P764">
    <cfRule type="cellIs" priority="50" operator="equal" aboveAverage="0" equalAverage="0" bottom="0" percent="0" rank="0" text="" dxfId="48">
      <formula>0</formula>
    </cfRule>
  </conditionalFormatting>
  <conditionalFormatting sqref="P782">
    <cfRule type="cellIs" priority="51" operator="equal" aboveAverage="0" equalAverage="0" bottom="0" percent="0" rank="0" text="" dxfId="49">
      <formula>0</formula>
    </cfRule>
  </conditionalFormatting>
  <conditionalFormatting sqref="P767 P769 P771 P776 P773:P774">
    <cfRule type="cellIs" priority="52" operator="equal" aboveAverage="0" equalAverage="0" bottom="0" percent="0" rank="0" text="" dxfId="50">
      <formula>0</formula>
    </cfRule>
  </conditionalFormatting>
  <conditionalFormatting sqref="P778 P781">
    <cfRule type="cellIs" priority="53" operator="equal" aboveAverage="0" equalAverage="0" bottom="0" percent="0" rank="0" text="" dxfId="51">
      <formula>0</formula>
    </cfRule>
  </conditionalFormatting>
  <conditionalFormatting sqref="P673">
    <cfRule type="cellIs" priority="54" operator="equal" aboveAverage="0" equalAverage="0" bottom="0" percent="0" rank="0" text="" dxfId="52">
      <formula>0</formula>
    </cfRule>
  </conditionalFormatting>
  <conditionalFormatting sqref="P678:P680">
    <cfRule type="cellIs" priority="55" operator="equal" aboveAverage="0" equalAverage="0" bottom="0" percent="0" rank="0" text="" dxfId="53">
      <formula>0</formula>
    </cfRule>
  </conditionalFormatting>
  <conditionalFormatting sqref="P50:P62">
    <cfRule type="cellIs" priority="56" operator="equal" aboveAverage="0" equalAverage="0" bottom="0" percent="0" rank="0" text="" dxfId="54">
      <formula>0</formula>
    </cfRule>
  </conditionalFormatting>
  <conditionalFormatting sqref="P63">
    <cfRule type="cellIs" priority="57" operator="equal" aboveAverage="0" equalAverage="0" bottom="0" percent="0" rank="0" text="" dxfId="55">
      <formula>0</formula>
    </cfRule>
  </conditionalFormatting>
  <conditionalFormatting sqref="P63">
    <cfRule type="cellIs" priority="58" operator="equal" aboveAverage="0" equalAverage="0" bottom="0" percent="0" rank="0" text="" dxfId="56">
      <formula>0</formula>
    </cfRule>
  </conditionalFormatting>
  <conditionalFormatting sqref="P63">
    <cfRule type="cellIs" priority="59" operator="equal" aboveAverage="0" equalAverage="0" bottom="0" percent="0" rank="0" text="" dxfId="57">
      <formula>0</formula>
    </cfRule>
  </conditionalFormatting>
  <conditionalFormatting sqref="P150:P152">
    <cfRule type="cellIs" priority="60" operator="equal" aboveAverage="0" equalAverage="0" bottom="0" percent="0" rank="0" text="" dxfId="58">
      <formula>0</formula>
    </cfRule>
  </conditionalFormatting>
  <conditionalFormatting sqref="P150:P152">
    <cfRule type="cellIs" priority="61" operator="equal" aboveAverage="0" equalAverage="0" bottom="0" percent="0" rank="0" text="" dxfId="59">
      <formula>0</formula>
    </cfRule>
  </conditionalFormatting>
  <conditionalFormatting sqref="P153 P181">
    <cfRule type="cellIs" priority="62" operator="equal" aboveAverage="0" equalAverage="0" bottom="0" percent="0" rank="0" text="" dxfId="60">
      <formula>0</formula>
    </cfRule>
  </conditionalFormatting>
  <conditionalFormatting sqref="P170:P180">
    <cfRule type="cellIs" priority="63" operator="equal" aboveAverage="0" equalAverage="0" bottom="0" percent="0" rank="0" text="" dxfId="61">
      <formula>0</formula>
    </cfRule>
  </conditionalFormatting>
  <conditionalFormatting sqref="P170:P180">
    <cfRule type="cellIs" priority="64" operator="equal" aboveAverage="0" equalAverage="0" bottom="0" percent="0" rank="0" text="" dxfId="62">
      <formula>0</formula>
    </cfRule>
  </conditionalFormatting>
  <conditionalFormatting sqref="P169">
    <cfRule type="cellIs" priority="65" operator="equal" aboveAverage="0" equalAverage="0" bottom="0" percent="0" rank="0" text="" dxfId="63">
      <formula>0</formula>
    </cfRule>
  </conditionalFormatting>
  <conditionalFormatting sqref="P210">
    <cfRule type="cellIs" priority="66" operator="equal" aboveAverage="0" equalAverage="0" bottom="0" percent="0" rank="0" text="" dxfId="64">
      <formula>0</formula>
    </cfRule>
  </conditionalFormatting>
  <conditionalFormatting sqref="P210">
    <cfRule type="cellIs" priority="67" operator="equal" aboveAverage="0" equalAverage="0" bottom="0" percent="0" rank="0" text="" dxfId="65">
      <formula>0</formula>
    </cfRule>
  </conditionalFormatting>
  <conditionalFormatting sqref="P209">
    <cfRule type="cellIs" priority="68" operator="equal" aboveAverage="0" equalAverage="0" bottom="0" percent="0" rank="0" text="" dxfId="66">
      <formula>0</formula>
    </cfRule>
  </conditionalFormatting>
  <conditionalFormatting sqref="P211">
    <cfRule type="cellIs" priority="69" operator="equal" aboveAverage="0" equalAverage="0" bottom="0" percent="0" rank="0" text="" dxfId="67">
      <formula>0</formula>
    </cfRule>
  </conditionalFormatting>
  <conditionalFormatting sqref="P215 P243">
    <cfRule type="cellIs" priority="70" operator="equal" aboveAverage="0" equalAverage="0" bottom="0" percent="0" rank="0" text="" dxfId="68">
      <formula>0</formula>
    </cfRule>
  </conditionalFormatting>
  <conditionalFormatting sqref="P216:P230 P232:P242">
    <cfRule type="cellIs" priority="71" operator="equal" aboveAverage="0" equalAverage="0" bottom="0" percent="0" rank="0" text="" dxfId="69">
      <formula>0</formula>
    </cfRule>
  </conditionalFormatting>
  <conditionalFormatting sqref="P216:P230 P232:P242">
    <cfRule type="cellIs" priority="72" operator="equal" aboveAverage="0" equalAverage="0" bottom="0" percent="0" rank="0" text="" dxfId="70">
      <formula>0</formula>
    </cfRule>
  </conditionalFormatting>
  <conditionalFormatting sqref="P231">
    <cfRule type="cellIs" priority="73" operator="equal" aboveAverage="0" equalAverage="0" bottom="0" percent="0" rank="0" text="" dxfId="71">
      <formula>0</formula>
    </cfRule>
  </conditionalFormatting>
  <conditionalFormatting sqref="P244:P270 P272:P273">
    <cfRule type="cellIs" priority="74" operator="equal" aboveAverage="0" equalAverage="0" bottom="0" percent="0" rank="0" text="" dxfId="72">
      <formula>0</formula>
    </cfRule>
  </conditionalFormatting>
  <conditionalFormatting sqref="P244:P270 P272:P273">
    <cfRule type="cellIs" priority="75" operator="equal" aboveAverage="0" equalAverage="0" bottom="0" percent="0" rank="0" text="" dxfId="73">
      <formula>0</formula>
    </cfRule>
  </conditionalFormatting>
  <conditionalFormatting sqref="P271">
    <cfRule type="cellIs" priority="76" operator="equal" aboveAverage="0" equalAverage="0" bottom="0" percent="0" rank="0" text="" dxfId="74">
      <formula>0</formula>
    </cfRule>
  </conditionalFormatting>
  <conditionalFormatting sqref="P274 P276">
    <cfRule type="cellIs" priority="77" operator="equal" aboveAverage="0" equalAverage="0" bottom="0" percent="0" rank="0" text="" dxfId="75">
      <formula>0</formula>
    </cfRule>
  </conditionalFormatting>
  <conditionalFormatting sqref="P275">
    <cfRule type="cellIs" priority="78" operator="equal" aboveAverage="0" equalAverage="0" bottom="0" percent="0" rank="0" text="" dxfId="76">
      <formula>0</formula>
    </cfRule>
  </conditionalFormatting>
  <conditionalFormatting sqref="P275">
    <cfRule type="cellIs" priority="79" operator="equal" aboveAverage="0" equalAverage="0" bottom="0" percent="0" rank="0" text="" dxfId="77">
      <formula>0</formula>
    </cfRule>
  </conditionalFormatting>
  <conditionalFormatting sqref="P359 P368 P362:P363">
    <cfRule type="cellIs" priority="80" operator="equal" aboveAverage="0" equalAverage="0" bottom="0" percent="0" rank="0" text="" dxfId="78">
      <formula>0</formula>
    </cfRule>
  </conditionalFormatting>
  <conditionalFormatting sqref="P538 P540 P542 P544 P546">
    <cfRule type="cellIs" priority="81" operator="equal" aboveAverage="0" equalAverage="0" bottom="0" percent="0" rank="0" text="" dxfId="79">
      <formula>0</formula>
    </cfRule>
  </conditionalFormatting>
  <conditionalFormatting sqref="P535:P536">
    <cfRule type="cellIs" priority="82" operator="equal" aboveAverage="0" equalAverage="0" bottom="0" percent="0" rank="0" text="" dxfId="80">
      <formula>0</formula>
    </cfRule>
  </conditionalFormatting>
  <conditionalFormatting sqref="P547">
    <cfRule type="cellIs" priority="83" operator="equal" aboveAverage="0" equalAverage="0" bottom="0" percent="0" rank="0" text="" dxfId="81">
      <formula>0</formula>
    </cfRule>
  </conditionalFormatting>
  <conditionalFormatting sqref="P548">
    <cfRule type="cellIs" priority="84" operator="equal" aboveAverage="0" equalAverage="0" bottom="0" percent="0" rank="0" text="" dxfId="82">
      <formula>0</formula>
    </cfRule>
  </conditionalFormatting>
  <conditionalFormatting sqref="P533:P534">
    <cfRule type="cellIs" priority="85" operator="equal" aboveAverage="0" equalAverage="0" bottom="0" percent="0" rank="0" text="" dxfId="83">
      <formula>0</formula>
    </cfRule>
  </conditionalFormatting>
  <conditionalFormatting sqref="P515:P516">
    <cfRule type="cellIs" priority="86" operator="equal" aboveAverage="0" equalAverage="0" bottom="0" percent="0" rank="0" text="" dxfId="84">
      <formula>0</formula>
    </cfRule>
  </conditionalFormatting>
  <conditionalFormatting sqref="P532">
    <cfRule type="cellIs" priority="87" operator="equal" aboveAverage="0" equalAverage="0" bottom="0" percent="0" rank="0" text="" dxfId="85">
      <formula>0</formula>
    </cfRule>
  </conditionalFormatting>
  <conditionalFormatting sqref="P581 P583 P585 P589 P587">
    <cfRule type="cellIs" priority="88" operator="equal" aboveAverage="0" equalAverage="0" bottom="0" percent="0" rank="0" text="" dxfId="86">
      <formula>0</formula>
    </cfRule>
  </conditionalFormatting>
  <conditionalFormatting sqref="P578:P579">
    <cfRule type="cellIs" priority="89" operator="equal" aboveAverage="0" equalAverage="0" bottom="0" percent="0" rank="0" text="" dxfId="87">
      <formula>0</formula>
    </cfRule>
  </conditionalFormatting>
  <conditionalFormatting sqref="P590">
    <cfRule type="cellIs" priority="90" operator="equal" aboveAverage="0" equalAverage="0" bottom="0" percent="0" rank="0" text="" dxfId="88">
      <formula>0</formula>
    </cfRule>
  </conditionalFormatting>
  <conditionalFormatting sqref="P591">
    <cfRule type="cellIs" priority="91" operator="equal" aboveAverage="0" equalAverage="0" bottom="0" percent="0" rank="0" text="" dxfId="89">
      <formula>0</formula>
    </cfRule>
  </conditionalFormatting>
  <conditionalFormatting sqref="P593:P594">
    <cfRule type="cellIs" priority="92" operator="equal" aboveAverage="0" equalAverage="0" bottom="0" percent="0" rank="0" text="" dxfId="90">
      <formula>0</formula>
    </cfRule>
  </conditionalFormatting>
  <conditionalFormatting sqref="P632">
    <cfRule type="cellIs" priority="93" operator="equal" aboveAverage="0" equalAverage="0" bottom="0" percent="0" rank="0" text="" dxfId="91">
      <formula>0</formula>
    </cfRule>
  </conditionalFormatting>
  <conditionalFormatting sqref="P633:P634 P670">
    <cfRule type="cellIs" priority="94" operator="equal" aboveAverage="0" equalAverage="0" bottom="0" percent="0" rank="0" text="" dxfId="92">
      <formula>0</formula>
    </cfRule>
  </conditionalFormatting>
  <conditionalFormatting sqref="P386 P409">
    <cfRule type="cellIs" priority="95" operator="equal" aboveAverage="0" equalAverage="0" bottom="0" percent="0" rank="0" text="" dxfId="93">
      <formula>0</formula>
    </cfRule>
  </conditionalFormatting>
  <conditionalFormatting sqref="P459">
    <cfRule type="cellIs" priority="96" operator="equal" aboveAverage="0" equalAverage="0" bottom="0" percent="0" rank="0" text="" dxfId="94">
      <formula>0</formula>
    </cfRule>
  </conditionalFormatting>
  <conditionalFormatting sqref="P596:P607">
    <cfRule type="cellIs" priority="97" operator="equal" aboveAverage="0" equalAverage="0" bottom="0" percent="0" rank="0" text="" dxfId="95">
      <formula>0</formula>
    </cfRule>
  </conditionalFormatting>
  <conditionalFormatting sqref="P596:P607">
    <cfRule type="cellIs" priority="98" operator="equal" aboveAverage="0" equalAverage="0" bottom="0" percent="0" rank="0" text="" dxfId="96">
      <formula>0</formula>
    </cfRule>
  </conditionalFormatting>
  <conditionalFormatting sqref="P608:P609 P617:P618 P622:P623 P625:P628">
    <cfRule type="cellIs" priority="99" operator="equal" aboveAverage="0" equalAverage="0" bottom="0" percent="0" rank="0" text="" dxfId="97">
      <formula>0</formula>
    </cfRule>
  </conditionalFormatting>
  <conditionalFormatting sqref="P608:P609 P617:P618 P622:P623 P625:P628">
    <cfRule type="cellIs" priority="100" operator="equal" aboveAverage="0" equalAverage="0" bottom="0" percent="0" rank="0" text="" dxfId="98">
      <formula>0</formula>
    </cfRule>
  </conditionalFormatting>
  <conditionalFormatting sqref="P609 P618 P623 P628">
    <cfRule type="cellIs" priority="101" operator="equal" aboveAverage="0" equalAverage="0" bottom="0" percent="0" rank="0" text="" dxfId="99">
      <formula>0</formula>
    </cfRule>
  </conditionalFormatting>
  <conditionalFormatting sqref="P620:P621">
    <cfRule type="cellIs" priority="102" operator="equal" aboveAverage="0" equalAverage="0" bottom="0" percent="0" rank="0" text="" dxfId="100">
      <formula>0</formula>
    </cfRule>
  </conditionalFormatting>
  <conditionalFormatting sqref="P620:P621">
    <cfRule type="cellIs" priority="103" operator="equal" aboveAverage="0" equalAverage="0" bottom="0" percent="0" rank="0" text="" dxfId="101">
      <formula>0</formula>
    </cfRule>
  </conditionalFormatting>
  <conditionalFormatting sqref="P630 P675">
    <cfRule type="cellIs" priority="104" operator="equal" aboveAverage="0" equalAverage="0" bottom="0" percent="0" rank="0" text="" dxfId="102">
      <formula>0</formula>
    </cfRule>
  </conditionalFormatting>
  <conditionalFormatting sqref="P630 P675">
    <cfRule type="cellIs" priority="105" operator="equal" aboveAverage="0" equalAverage="0" bottom="0" percent="0" rank="0" text="" dxfId="103">
      <formula>0</formula>
    </cfRule>
  </conditionalFormatting>
  <conditionalFormatting sqref="P520:P521">
    <cfRule type="cellIs" priority="106" operator="equal" aboveAverage="0" equalAverage="0" bottom="0" percent="0" rank="0" text="" dxfId="104">
      <formula>0</formula>
    </cfRule>
  </conditionalFormatting>
  <conditionalFormatting sqref="P520:P521">
    <cfRule type="cellIs" priority="107" operator="equal" aboveAverage="0" equalAverage="0" bottom="0" percent="0" rank="0" text="" dxfId="105">
      <formula>0</formula>
    </cfRule>
  </conditionalFormatting>
  <conditionalFormatting sqref="P518 P523 P525 P527 P529 P531 P521">
    <cfRule type="cellIs" priority="108" operator="equal" aboveAverage="0" equalAverage="0" bottom="0" percent="0" rank="0" text="" dxfId="106">
      <formula>0</formula>
    </cfRule>
  </conditionalFormatting>
  <conditionalFormatting sqref="P635:P636">
    <cfRule type="cellIs" priority="109" operator="equal" aboveAverage="0" equalAverage="0" bottom="0" percent="0" rank="0" text="" dxfId="107">
      <formula>0</formula>
    </cfRule>
  </conditionalFormatting>
  <conditionalFormatting sqref="P669">
    <cfRule type="cellIs" priority="110" operator="equal" aboveAverage="0" equalAverage="0" bottom="0" percent="0" rank="0" text="" dxfId="108">
      <formula>0</formula>
    </cfRule>
  </conditionalFormatting>
  <conditionalFormatting sqref="P638 P644 P653 P655 P668">
    <cfRule type="cellIs" priority="111" operator="equal" aboveAverage="0" equalAverage="0" bottom="0" percent="0" rank="0" text="" dxfId="109">
      <formula>0</formula>
    </cfRule>
  </conditionalFormatting>
  <conditionalFormatting sqref="P740:P742">
    <cfRule type="cellIs" priority="112" operator="equal" aboveAverage="0" equalAverage="0" bottom="0" percent="0" rank="0" text="" dxfId="110">
      <formula>0</formula>
    </cfRule>
  </conditionalFormatting>
  <conditionalFormatting sqref="P738">
    <cfRule type="cellIs" priority="113" operator="equal" aboveAverage="0" equalAverage="0" bottom="0" percent="0" rank="0" text="" dxfId="111">
      <formula>0</formula>
    </cfRule>
  </conditionalFormatting>
  <conditionalFormatting sqref="P738">
    <cfRule type="cellIs" priority="114" operator="equal" aboveAverage="0" equalAverage="0" bottom="0" percent="0" rank="0" text="" dxfId="112">
      <formula>0</formula>
    </cfRule>
  </conditionalFormatting>
  <conditionalFormatting sqref="P757 P759">
    <cfRule type="cellIs" priority="115" operator="equal" aboveAverage="0" equalAverage="0" bottom="0" percent="0" rank="0" text="" dxfId="113">
      <formula>0</formula>
    </cfRule>
  </conditionalFormatting>
  <conditionalFormatting sqref="P757 P759">
    <cfRule type="cellIs" priority="116" operator="equal" aboveAverage="0" equalAverage="0" bottom="0" percent="0" rank="0" text="" dxfId="114">
      <formula>0</formula>
    </cfRule>
  </conditionalFormatting>
  <conditionalFormatting sqref="P388:P408">
    <cfRule type="cellIs" priority="117" operator="equal" aboveAverage="0" equalAverage="0" bottom="0" percent="0" rank="0" text="" dxfId="115">
      <formula>0</formula>
    </cfRule>
  </conditionalFormatting>
  <conditionalFormatting sqref="P388:P408">
    <cfRule type="cellIs" priority="118" operator="equal" aboveAverage="0" equalAverage="0" bottom="0" percent="0" rank="0" text="" dxfId="116">
      <formula>0</formula>
    </cfRule>
  </conditionalFormatting>
  <conditionalFormatting sqref="P411:P412">
    <cfRule type="cellIs" priority="119" operator="equal" aboveAverage="0" equalAverage="0" bottom="0" percent="0" rank="0" text="" dxfId="117">
      <formula>0</formula>
    </cfRule>
  </conditionalFormatting>
  <conditionalFormatting sqref="P411:P412">
    <cfRule type="cellIs" priority="120" operator="equal" aboveAverage="0" equalAverage="0" bottom="0" percent="0" rank="0" text="" dxfId="118">
      <formula>0</formula>
    </cfRule>
  </conditionalFormatting>
  <conditionalFormatting sqref="P492">
    <cfRule type="cellIs" priority="121" operator="equal" aboveAverage="0" equalAverage="0" bottom="0" percent="0" rank="0" text="" dxfId="119">
      <formula>0</formula>
    </cfRule>
  </conditionalFormatting>
  <conditionalFormatting sqref="P494">
    <cfRule type="cellIs" priority="122" operator="equal" aboveAverage="0" equalAverage="0" bottom="0" percent="0" rank="0" text="" dxfId="120">
      <formula>0</formula>
    </cfRule>
  </conditionalFormatting>
  <conditionalFormatting sqref="P511">
    <cfRule type="cellIs" priority="123" operator="equal" aboveAverage="0" equalAverage="0" bottom="0" percent="0" rank="0" text="" dxfId="121">
      <formula>0</formula>
    </cfRule>
  </conditionalFormatting>
  <conditionalFormatting sqref="P370:P383">
    <cfRule type="cellIs" priority="124" operator="equal" aboveAverage="0" equalAverage="0" bottom="0" percent="0" rank="0" text="" dxfId="122">
      <formula>0</formula>
    </cfRule>
  </conditionalFormatting>
  <conditionalFormatting sqref="P370:P383">
    <cfRule type="cellIs" priority="125" operator="equal" aboveAverage="0" equalAverage="0" bottom="0" percent="0" rank="0" text="" dxfId="123">
      <formula>0</formula>
    </cfRule>
  </conditionalFormatting>
  <conditionalFormatting sqref="P490">
    <cfRule type="cellIs" priority="126" operator="equal" aboveAverage="0" equalAverage="0" bottom="0" percent="0" rank="0" text="" dxfId="124">
      <formula>0</formula>
    </cfRule>
  </conditionalFormatting>
  <conditionalFormatting sqref="P488">
    <cfRule type="cellIs" priority="127" operator="equal" aboveAverage="0" equalAverage="0" bottom="0" percent="0" rank="0" text="" dxfId="125">
      <formula>0</formula>
    </cfRule>
  </conditionalFormatting>
  <conditionalFormatting sqref="P65:P67">
    <cfRule type="cellIs" priority="128" operator="equal" aboveAverage="0" equalAverage="0" bottom="0" percent="0" rank="0" text="" dxfId="126">
      <formula>0</formula>
    </cfRule>
  </conditionalFormatting>
  <conditionalFormatting sqref="P65:P67">
    <cfRule type="cellIs" priority="129" operator="equal" aboveAverage="0" equalAverage="0" bottom="0" percent="0" rank="0" text="" dxfId="127">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98" man="true" max="16383" min="0"/>
    <brk id="141" man="true" max="16383" min="0"/>
    <brk id="353" man="true" max="16383" min="0"/>
    <brk id="492" man="true" max="16383" min="0"/>
    <brk id="549" man="true" max="16383" min="0"/>
    <brk id="703" man="true" max="16383" min="0"/>
    <brk id="718" man="true" max="16383" min="0"/>
    <brk id="7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3T10:00:00Z</dcterms:created>
  <dc:creator>Natasa</dc:creator>
  <dc:description/>
  <dc:language>en-US</dc:language>
  <cp:lastModifiedBy>Natasa</cp:lastModifiedBy>
  <cp:lastPrinted>2024-11-14T09:57:09Z</cp:lastPrinted>
  <dcterms:modified xsi:type="dcterms:W3CDTF">2026-01-20T12:48:06Z</dcterms:modified>
  <cp:revision>0</cp:revision>
  <dc:subject/>
  <dc:title/>
</cp:coreProperties>
</file>